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Summary" sheetId="1" state="visible" r:id="rId2"/>
    <sheet name="Gas-Water" sheetId="2" state="visible" r:id="rId3"/>
    <sheet name="J Function" sheetId="3" state="visible" r:id="rId4"/>
    <sheet name="Pore Throat Radii" sheetId="4" state="visible" r:id="rId5"/>
    <sheet name="Saturation" sheetId="5" state="visible" r:id="rId6"/>
    <sheet name="Table" sheetId="6" state="visible" r:id="rId7"/>
  </sheets>
  <definedNames>
    <definedName function="false" hidden="false" localSheetId="1" name="_xlnm.Print_Area" vbProcedure="false">'Gas-Water'!$A$1:$J$57</definedName>
    <definedName function="false" hidden="false" localSheetId="2" name="_xlnm.Print_Area" vbProcedure="false">'J Function'!$A$1:$J$57</definedName>
    <definedName function="false" hidden="false" localSheetId="3" name="_xlnm.Print_Area" vbProcedure="false">'Pore Throat Radii'!$A$1:$J$57</definedName>
    <definedName function="false" hidden="false" localSheetId="4" name="_xlnm.Print_Area" vbProcedure="false">Saturation!$A$1:$J$57</definedName>
    <definedName function="false" hidden="false" localSheetId="0" name="_xlnm.Print_Area" vbProcedure="false">Summary!$A$1:$I$53</definedName>
    <definedName function="false" hidden="false" localSheetId="5" name="_xlnm.Print_Area" vbProcedure="false">Table!$A$1:$J$61</definedName>
    <definedName function="false" hidden="false" localSheetId="5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SUMMARY OF MERCURY INJECTION TEST RESULTS</t>
  </si>
  <si>
    <t xml:space="preserve">ConocoPhillips Alaska, Inc.</t>
  </si>
  <si>
    <t xml:space="preserve">North Slope Borough, Alaska</t>
  </si>
  <si>
    <t xml:space="preserve">North Kalikpik No. 1 Well</t>
  </si>
  <si>
    <t xml:space="preserve">File: SH-44827</t>
  </si>
  <si>
    <t xml:space="preserve">Median</t>
  </si>
  <si>
    <t xml:space="preserve">Fluid Saturation</t>
  </si>
  <si>
    <t xml:space="preserve">Permeability</t>
  </si>
  <si>
    <t xml:space="preserve">Grain</t>
  </si>
  <si>
    <t xml:space="preserve">Pore</t>
  </si>
  <si>
    <t xml:space="preserve">at 2000 psi Equivalent</t>
  </si>
  <si>
    <t xml:space="preserve">Sample</t>
  </si>
  <si>
    <t xml:space="preserve">to Air,</t>
  </si>
  <si>
    <t xml:space="preserve">Porosity,</t>
  </si>
  <si>
    <t xml:space="preserve">Density,</t>
  </si>
  <si>
    <t xml:space="preserve">Throat</t>
  </si>
  <si>
    <t xml:space="preserve">Gas-Water Capillary</t>
  </si>
  <si>
    <t xml:space="preserve">Depth,</t>
  </si>
  <si>
    <t xml:space="preserve">millidarcys</t>
  </si>
  <si>
    <t xml:space="preserve">fraction</t>
  </si>
  <si>
    <t xml:space="preserve">grams/cc</t>
  </si>
  <si>
    <t xml:space="preserve">Radius,</t>
  </si>
  <si>
    <t xml:space="preserve">Pressure,</t>
  </si>
  <si>
    <t xml:space="preserve">Number</t>
  </si>
  <si>
    <t xml:space="preserve">feet</t>
  </si>
  <si>
    <t xml:space="preserve">Hg Inj*</t>
  </si>
  <si>
    <t xml:space="preserve">Helium</t>
  </si>
  <si>
    <t xml:space="preserve">Hg Inj</t>
  </si>
  <si>
    <t xml:space="preserve">Plug</t>
  </si>
  <si>
    <t xml:space="preserve">microns</t>
  </si>
  <si>
    <t xml:space="preserve">fraction pore space</t>
  </si>
  <si>
    <t xml:space="preserve">*  Calculated from mercury injection data per SPE paper 8234</t>
  </si>
  <si>
    <t xml:space="preserve">EQUIVALENT GAS - WATER CAPILLARY PRESSURE</t>
  </si>
  <si>
    <t xml:space="preserve">Composite of All Samples</t>
  </si>
  <si>
    <t xml:space="preserve">LEVERETT J FUNCTION</t>
  </si>
  <si>
    <t xml:space="preserve">PORE THROAT RADII</t>
  </si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Reservoir Contact Angle</t>
  </si>
  <si>
    <t xml:space="preserve">&lt; 0.0018</t>
  </si>
  <si>
    <t xml:space="preserve">Reservoir IFT</t>
  </si>
  <si>
    <t xml:space="preserve"> </t>
  </si>
  <si>
    <t xml:space="preserve">Laboratory TcosTheta</t>
  </si>
  <si>
    <t xml:space="preserve">Reservoir TcosTheta</t>
  </si>
  <si>
    <t xml:space="preserve">Fluid Density Gradients</t>
  </si>
  <si>
    <t xml:space="preserve">Water:</t>
  </si>
  <si>
    <t xml:space="preserve">Injection</t>
  </si>
  <si>
    <t xml:space="preserve">Mercury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Saturation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m\-dd\-yy"/>
    <numFmt numFmtId="166" formatCode="[$-409]m/d/yyyy"/>
    <numFmt numFmtId="167" formatCode="0.0&quot;    &quot;"/>
    <numFmt numFmtId="168" formatCode="0.00"/>
    <numFmt numFmtId="169" formatCode="[$-409]h:mm"/>
    <numFmt numFmtId="170" formatCode="?0"/>
    <numFmt numFmtId="171" formatCode="????0.00"/>
    <numFmt numFmtId="172" formatCode="0.0000?"/>
    <numFmt numFmtId="173" formatCode="0.000"/>
    <numFmt numFmtId="174" formatCode="0.000?"/>
    <numFmt numFmtId="175" formatCode="??0.000"/>
    <numFmt numFmtId="176" formatCode="???0."/>
    <numFmt numFmtId="177" formatCode="0.00000"/>
    <numFmt numFmtId="178" formatCode="??0.????"/>
    <numFmt numFmtId="179" formatCode="?0.0000"/>
    <numFmt numFmtId="180" formatCode="?????"/>
    <numFmt numFmtId="181" formatCode="????0.0000"/>
    <numFmt numFmtId="182" formatCode="[&lt;10]???0.00;[&gt;100]???0;???0.0"/>
    <numFmt numFmtId="183" formatCode="[&lt;1]0.000;[&gt;10]0.0;0.00"/>
    <numFmt numFmtId="184" formatCode="??0.00"/>
    <numFmt numFmtId="185" formatCode="?????.00"/>
    <numFmt numFmtId="186" formatCode="?????.0"/>
    <numFmt numFmtId="187" formatCode="[&lt;100]????0.0;[&gt;100]?????;General"/>
    <numFmt numFmtId="188" formatCode="???0.000"/>
    <numFmt numFmtId="189" formatCode="m\-d\-yy"/>
    <numFmt numFmtId="190" formatCode="General"/>
    <numFmt numFmtId="191" formatCode="0"/>
    <numFmt numFmtId="192" formatCode="[&lt;0.1]0.000;[&gt;0.1]0.00;0.0"/>
    <numFmt numFmtId="193" formatCode="[&lt;1]0.?0;[&gt;10]0;0.0"/>
    <numFmt numFmtId="194" formatCode="0.0"/>
    <numFmt numFmtId="195" formatCode="????0"/>
    <numFmt numFmtId="196" formatCode="[BLUE]General"/>
    <numFmt numFmtId="197" formatCode="??????0.0000"/>
    <numFmt numFmtId="198" formatCode="0.0_)"/>
    <numFmt numFmtId="199" formatCode="?????0.000"/>
    <numFmt numFmtId="200" formatCode="?0.0"/>
    <numFmt numFmtId="201" formatCode="?0.000"/>
    <numFmt numFmtId="202" formatCode="???0.0"/>
    <numFmt numFmtId="203" formatCode="??0."/>
    <numFmt numFmtId="204" formatCode="????0.0?"/>
    <numFmt numFmtId="205" formatCode="????0.??"/>
    <numFmt numFmtId="206" formatCode="???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9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9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tamura_1_Corelab_Coredata" xfId="20"/>
    <cellStyle name="Normal_Core Data H-3258" xfId="21"/>
    <cellStyle name="Normal_HG-DATA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93251205142"/>
          <c:y val="0.020103117165697"/>
          <c:w val="0.910712372790573"/>
          <c:h val="0.954496003027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.976197649894547</c:v>
                </c:pt>
                <c:pt idx="84">
                  <c:v>0.942452545947575</c:v>
                </c:pt>
                <c:pt idx="85">
                  <c:v>0.893843527166817</c:v>
                </c:pt>
                <c:pt idx="86">
                  <c:v>0.822737772421412</c:v>
                </c:pt>
                <c:pt idx="87">
                  <c:v>0.73254996484885</c:v>
                </c:pt>
                <c:pt idx="88">
                  <c:v>0.635934518429246</c:v>
                </c:pt>
                <c:pt idx="89">
                  <c:v>0.558401124836798</c:v>
                </c:pt>
                <c:pt idx="90">
                  <c:v>0.4926182585116</c:v>
                </c:pt>
                <c:pt idx="91">
                  <c:v>0.438083760168726</c:v>
                </c:pt>
                <c:pt idx="92">
                  <c:v>0.391483378527669</c:v>
                </c:pt>
                <c:pt idx="93">
                  <c:v>0.35261624987446</c:v>
                </c:pt>
                <c:pt idx="94">
                  <c:v>0.317866827357638</c:v>
                </c:pt>
                <c:pt idx="95">
                  <c:v>0.287837702119112</c:v>
                </c:pt>
                <c:pt idx="96">
                  <c:v>0.260419805162197</c:v>
                </c:pt>
                <c:pt idx="97">
                  <c:v>0.236416591342774</c:v>
                </c:pt>
                <c:pt idx="98">
                  <c:v>0.214522446520036</c:v>
                </c:pt>
                <c:pt idx="99">
                  <c:v>0.195339961835894</c:v>
                </c:pt>
                <c:pt idx="100">
                  <c:v>0.177262227578588</c:v>
                </c:pt>
                <c:pt idx="101">
                  <c:v>0.158782765893341</c:v>
                </c:pt>
                <c:pt idx="102">
                  <c:v>0.143918851059556</c:v>
                </c:pt>
                <c:pt idx="103">
                  <c:v>0.129155368082756</c:v>
                </c:pt>
                <c:pt idx="104">
                  <c:v>0.114994476247866</c:v>
                </c:pt>
                <c:pt idx="105">
                  <c:v>0.103243948980616</c:v>
                </c:pt>
                <c:pt idx="106">
                  <c:v>0.0907999999999999</c:v>
                </c:pt>
                <c:pt idx="107">
                  <c:v>0.079</c:v>
                </c:pt>
                <c:pt idx="108">
                  <c:v>0.0678</c:v>
                </c:pt>
                <c:pt idx="109">
                  <c:v>0.0567</c:v>
                </c:pt>
                <c:pt idx="110">
                  <c:v>0.047</c:v>
                </c:pt>
                <c:pt idx="111">
                  <c:v>0.0375999999999997</c:v>
                </c:pt>
                <c:pt idx="112">
                  <c:v>0.0290999999999999</c:v>
                </c:pt>
                <c:pt idx="113">
                  <c:v>0.0214</c:v>
                </c:pt>
                <c:pt idx="114">
                  <c:v>0.0146999999999999</c:v>
                </c:pt>
                <c:pt idx="115">
                  <c:v>0.00849999999999984</c:v>
                </c:pt>
                <c:pt idx="116">
                  <c:v>0.00349999999999984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9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5</c:v>
                </c:pt>
                <c:pt idx="5">
                  <c:v>0.49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7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9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1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8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61</c:v>
                </c:pt>
                <c:pt idx="34">
                  <c:v>6.24</c:v>
                </c:pt>
                <c:pt idx="35">
                  <c:v>6.87</c:v>
                </c:pt>
                <c:pt idx="36">
                  <c:v>7.64</c:v>
                </c:pt>
                <c:pt idx="37">
                  <c:v>8.38</c:v>
                </c:pt>
                <c:pt idx="38">
                  <c:v>9.16</c:v>
                </c:pt>
                <c:pt idx="39">
                  <c:v>10.1</c:v>
                </c:pt>
                <c:pt idx="40">
                  <c:v>11.2</c:v>
                </c:pt>
                <c:pt idx="41">
                  <c:v>12.2</c:v>
                </c:pt>
                <c:pt idx="42">
                  <c:v>13.3</c:v>
                </c:pt>
                <c:pt idx="43">
                  <c:v>14.6</c:v>
                </c:pt>
                <c:pt idx="44">
                  <c:v>15.8</c:v>
                </c:pt>
                <c:pt idx="45">
                  <c:v>17.3</c:v>
                </c:pt>
                <c:pt idx="46">
                  <c:v>19</c:v>
                </c:pt>
                <c:pt idx="47">
                  <c:v>20.9</c:v>
                </c:pt>
                <c:pt idx="48">
                  <c:v>22.7</c:v>
                </c:pt>
                <c:pt idx="49">
                  <c:v>25</c:v>
                </c:pt>
                <c:pt idx="50">
                  <c:v>27.3</c:v>
                </c:pt>
                <c:pt idx="51">
                  <c:v>29.8</c:v>
                </c:pt>
                <c:pt idx="52">
                  <c:v>32.7</c:v>
                </c:pt>
                <c:pt idx="53">
                  <c:v>35.7</c:v>
                </c:pt>
                <c:pt idx="54">
                  <c:v>39</c:v>
                </c:pt>
                <c:pt idx="55">
                  <c:v>42.9</c:v>
                </c:pt>
                <c:pt idx="56">
                  <c:v>47.1</c:v>
                </c:pt>
                <c:pt idx="57">
                  <c:v>51.4</c:v>
                </c:pt>
                <c:pt idx="58">
                  <c:v>56.3</c:v>
                </c:pt>
                <c:pt idx="59">
                  <c:v>61.5</c:v>
                </c:pt>
                <c:pt idx="60">
                  <c:v>67.5</c:v>
                </c:pt>
                <c:pt idx="61">
                  <c:v>73.8</c:v>
                </c:pt>
                <c:pt idx="62">
                  <c:v>80.7</c:v>
                </c:pt>
                <c:pt idx="63">
                  <c:v>88.2</c:v>
                </c:pt>
                <c:pt idx="64">
                  <c:v>96.6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8</c:v>
                </c:pt>
                <c:pt idx="69">
                  <c:v>152</c:v>
                </c:pt>
                <c:pt idx="70">
                  <c:v>166</c:v>
                </c:pt>
                <c:pt idx="71">
                  <c:v>182</c:v>
                </c:pt>
                <c:pt idx="72">
                  <c:v>198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8</c:v>
                </c:pt>
                <c:pt idx="86">
                  <c:v>699</c:v>
                </c:pt>
                <c:pt idx="87">
                  <c:v>765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20</c:v>
                </c:pt>
                <c:pt idx="113">
                  <c:v>7890</c:v>
                </c:pt>
                <c:pt idx="114">
                  <c:v>8630</c:v>
                </c:pt>
                <c:pt idx="115">
                  <c:v>944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36:$C$253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.968907260963336</c:v>
                </c:pt>
                <c:pt idx="92">
                  <c:v>0.921099928109274</c:v>
                </c:pt>
                <c:pt idx="93">
                  <c:v>0.853702372393961</c:v>
                </c:pt>
                <c:pt idx="94">
                  <c:v>0.768332135154565</c:v>
                </c:pt>
                <c:pt idx="95">
                  <c:v>0.675233644859813</c:v>
                </c:pt>
                <c:pt idx="96">
                  <c:v>0.578540618260244</c:v>
                </c:pt>
                <c:pt idx="97">
                  <c:v>0.489575844716032</c:v>
                </c:pt>
                <c:pt idx="98">
                  <c:v>0.412113587347232</c:v>
                </c:pt>
                <c:pt idx="99">
                  <c:v>0.353163191948239</c:v>
                </c:pt>
                <c:pt idx="100">
                  <c:v>0.307872034507549</c:v>
                </c:pt>
                <c:pt idx="101">
                  <c:v>0.267972681524083</c:v>
                </c:pt>
                <c:pt idx="102">
                  <c:v>0.237598849748382</c:v>
                </c:pt>
                <c:pt idx="103">
                  <c:v>0.210460100647016</c:v>
                </c:pt>
                <c:pt idx="104">
                  <c:v>0.186376707404745</c:v>
                </c:pt>
                <c:pt idx="105">
                  <c:v>0.164629762760604</c:v>
                </c:pt>
                <c:pt idx="106">
                  <c:v>0.143961179007908</c:v>
                </c:pt>
                <c:pt idx="107">
                  <c:v>0.124730409777139</c:v>
                </c:pt>
                <c:pt idx="108">
                  <c:v>0.107117181883537</c:v>
                </c:pt>
                <c:pt idx="109">
                  <c:v>0.089863407620417</c:v>
                </c:pt>
                <c:pt idx="110">
                  <c:v>0.0747</c:v>
                </c:pt>
                <c:pt idx="111">
                  <c:v>0.0605</c:v>
                </c:pt>
                <c:pt idx="112">
                  <c:v>0.0465999999999999</c:v>
                </c:pt>
                <c:pt idx="113">
                  <c:v>0.0348000000000001</c:v>
                </c:pt>
                <c:pt idx="114">
                  <c:v>0.0241</c:v>
                </c:pt>
                <c:pt idx="115">
                  <c:v>0.0143000000000001</c:v>
                </c:pt>
                <c:pt idx="116">
                  <c:v>0.00580000000000003</c:v>
                </c:pt>
                <c:pt idx="117">
                  <c:v>0</c:v>
                </c:pt>
              </c:numCache>
            </c:numRef>
          </c:xVal>
          <c:yVal>
            <c:numRef>
              <c:f>Table!$F$136:$F$253</c:f>
              <c:numCache>
                <c:formatCode>General</c:formatCode>
                <c:ptCount val="118"/>
                <c:pt idx="0">
                  <c:v>0.29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5</c:v>
                </c:pt>
                <c:pt idx="5">
                  <c:v>0.49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7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9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1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8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61</c:v>
                </c:pt>
                <c:pt idx="34">
                  <c:v>6.24</c:v>
                </c:pt>
                <c:pt idx="35">
                  <c:v>6.87</c:v>
                </c:pt>
                <c:pt idx="36">
                  <c:v>7.64</c:v>
                </c:pt>
                <c:pt idx="37">
                  <c:v>8.38</c:v>
                </c:pt>
                <c:pt idx="38">
                  <c:v>9.16</c:v>
                </c:pt>
                <c:pt idx="39">
                  <c:v>10.1</c:v>
                </c:pt>
                <c:pt idx="40">
                  <c:v>11.2</c:v>
                </c:pt>
                <c:pt idx="41">
                  <c:v>12.2</c:v>
                </c:pt>
                <c:pt idx="42">
                  <c:v>13.3</c:v>
                </c:pt>
                <c:pt idx="43">
                  <c:v>14.6</c:v>
                </c:pt>
                <c:pt idx="44">
                  <c:v>15.8</c:v>
                </c:pt>
                <c:pt idx="45">
                  <c:v>17.3</c:v>
                </c:pt>
                <c:pt idx="46">
                  <c:v>19</c:v>
                </c:pt>
                <c:pt idx="47">
                  <c:v>20.9</c:v>
                </c:pt>
                <c:pt idx="48">
                  <c:v>22.7</c:v>
                </c:pt>
                <c:pt idx="49">
                  <c:v>25</c:v>
                </c:pt>
                <c:pt idx="50">
                  <c:v>27.3</c:v>
                </c:pt>
                <c:pt idx="51">
                  <c:v>29.8</c:v>
                </c:pt>
                <c:pt idx="52">
                  <c:v>32.7</c:v>
                </c:pt>
                <c:pt idx="53">
                  <c:v>35.7</c:v>
                </c:pt>
                <c:pt idx="54">
                  <c:v>39</c:v>
                </c:pt>
                <c:pt idx="55">
                  <c:v>42.9</c:v>
                </c:pt>
                <c:pt idx="56">
                  <c:v>47.2</c:v>
                </c:pt>
                <c:pt idx="57">
                  <c:v>51.4</c:v>
                </c:pt>
                <c:pt idx="58">
                  <c:v>56.3</c:v>
                </c:pt>
                <c:pt idx="59">
                  <c:v>61.6</c:v>
                </c:pt>
                <c:pt idx="60">
                  <c:v>67.5</c:v>
                </c:pt>
                <c:pt idx="61">
                  <c:v>73.8</c:v>
                </c:pt>
                <c:pt idx="62">
                  <c:v>80.7</c:v>
                </c:pt>
                <c:pt idx="63">
                  <c:v>88.2</c:v>
                </c:pt>
                <c:pt idx="64">
                  <c:v>96.6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8</c:v>
                </c:pt>
                <c:pt idx="69">
                  <c:v>152</c:v>
                </c:pt>
                <c:pt idx="70">
                  <c:v>166</c:v>
                </c:pt>
                <c:pt idx="71">
                  <c:v>182</c:v>
                </c:pt>
                <c:pt idx="72">
                  <c:v>198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8</c:v>
                </c:pt>
                <c:pt idx="86">
                  <c:v>699</c:v>
                </c:pt>
                <c:pt idx="87">
                  <c:v>765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20</c:v>
                </c:pt>
                <c:pt idx="113">
                  <c:v>7890</c:v>
                </c:pt>
                <c:pt idx="114">
                  <c:v>8630</c:v>
                </c:pt>
                <c:pt idx="115">
                  <c:v>944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K$255</c:f>
              <c:strCache>
                <c:ptCount val="1"/>
                <c:pt idx="0">
                  <c:v>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255:$C$372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7144168962351</c:v>
                </c:pt>
                <c:pt idx="86">
                  <c:v>0.972635445362718</c:v>
                </c:pt>
                <c:pt idx="87">
                  <c:v>0.955555555555556</c:v>
                </c:pt>
                <c:pt idx="88">
                  <c:v>0.936271808999082</c:v>
                </c:pt>
                <c:pt idx="89">
                  <c:v>0.915518824609734</c:v>
                </c:pt>
                <c:pt idx="90">
                  <c:v>0.892378328741965</c:v>
                </c:pt>
                <c:pt idx="91">
                  <c:v>0.869054178145087</c:v>
                </c:pt>
                <c:pt idx="92">
                  <c:v>0.847015610651974</c:v>
                </c:pt>
                <c:pt idx="93">
                  <c:v>0.819834710743802</c:v>
                </c:pt>
                <c:pt idx="94">
                  <c:v>0.78494031221304</c:v>
                </c:pt>
                <c:pt idx="95">
                  <c:v>0.739577594123049</c:v>
                </c:pt>
                <c:pt idx="96">
                  <c:v>0.683379247015611</c:v>
                </c:pt>
                <c:pt idx="97">
                  <c:v>0.6178145087236</c:v>
                </c:pt>
                <c:pt idx="98">
                  <c:v>0.546372819100092</c:v>
                </c:pt>
                <c:pt idx="99">
                  <c:v>0.475665748393021</c:v>
                </c:pt>
                <c:pt idx="100">
                  <c:v>0.40752984389348</c:v>
                </c:pt>
                <c:pt idx="101">
                  <c:v>0.341965105601469</c:v>
                </c:pt>
                <c:pt idx="102">
                  <c:v>0.287419651056015</c:v>
                </c:pt>
                <c:pt idx="103">
                  <c:v>0.24040404040404</c:v>
                </c:pt>
                <c:pt idx="104">
                  <c:v>0.200367309458218</c:v>
                </c:pt>
                <c:pt idx="105">
                  <c:v>0.170982552800735</c:v>
                </c:pt>
                <c:pt idx="106">
                  <c:v>0.14416896235078</c:v>
                </c:pt>
                <c:pt idx="107">
                  <c:v>0.121395775941231</c:v>
                </c:pt>
                <c:pt idx="108">
                  <c:v>0.1025</c:v>
                </c:pt>
                <c:pt idx="109">
                  <c:v>0.085</c:v>
                </c:pt>
                <c:pt idx="110">
                  <c:v>0.0697</c:v>
                </c:pt>
                <c:pt idx="111">
                  <c:v>0.0551999999999999</c:v>
                </c:pt>
                <c:pt idx="112">
                  <c:v>0.0427</c:v>
                </c:pt>
                <c:pt idx="113">
                  <c:v>0.0304000000000001</c:v>
                </c:pt>
                <c:pt idx="114">
                  <c:v>0.0204</c:v>
                </c:pt>
                <c:pt idx="115">
                  <c:v>0.0118000000000001</c:v>
                </c:pt>
                <c:pt idx="116">
                  <c:v>0.005</c:v>
                </c:pt>
                <c:pt idx="117">
                  <c:v>0</c:v>
                </c:pt>
              </c:numCache>
            </c:numRef>
          </c:xVal>
          <c:yVal>
            <c:numRef>
              <c:f>Table!$F$255:$F$372</c:f>
              <c:numCache>
                <c:formatCode>General</c:formatCode>
                <c:ptCount val="118"/>
                <c:pt idx="0">
                  <c:v>0.28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4</c:v>
                </c:pt>
                <c:pt idx="5">
                  <c:v>0.48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69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8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1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8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79</c:v>
                </c:pt>
                <c:pt idx="34">
                  <c:v>6.53</c:v>
                </c:pt>
                <c:pt idx="35">
                  <c:v>7.09</c:v>
                </c:pt>
                <c:pt idx="36">
                  <c:v>7.72</c:v>
                </c:pt>
                <c:pt idx="37">
                  <c:v>8.53</c:v>
                </c:pt>
                <c:pt idx="38">
                  <c:v>9.31</c:v>
                </c:pt>
                <c:pt idx="39">
                  <c:v>10.1</c:v>
                </c:pt>
                <c:pt idx="40">
                  <c:v>11.2</c:v>
                </c:pt>
                <c:pt idx="41">
                  <c:v>12.2</c:v>
                </c:pt>
                <c:pt idx="42">
                  <c:v>13.4</c:v>
                </c:pt>
                <c:pt idx="43">
                  <c:v>14.7</c:v>
                </c:pt>
                <c:pt idx="44">
                  <c:v>16.1</c:v>
                </c:pt>
                <c:pt idx="45">
                  <c:v>17.5</c:v>
                </c:pt>
                <c:pt idx="46">
                  <c:v>19.2</c:v>
                </c:pt>
                <c:pt idx="47">
                  <c:v>21.1</c:v>
                </c:pt>
                <c:pt idx="48">
                  <c:v>23.2</c:v>
                </c:pt>
                <c:pt idx="49">
                  <c:v>25</c:v>
                </c:pt>
                <c:pt idx="50">
                  <c:v>27.4</c:v>
                </c:pt>
                <c:pt idx="51">
                  <c:v>29.9</c:v>
                </c:pt>
                <c:pt idx="52">
                  <c:v>32.8</c:v>
                </c:pt>
                <c:pt idx="53">
                  <c:v>36</c:v>
                </c:pt>
                <c:pt idx="54">
                  <c:v>39</c:v>
                </c:pt>
                <c:pt idx="55">
                  <c:v>43</c:v>
                </c:pt>
                <c:pt idx="56">
                  <c:v>47</c:v>
                </c:pt>
                <c:pt idx="57">
                  <c:v>51.5</c:v>
                </c:pt>
                <c:pt idx="58">
                  <c:v>56.3</c:v>
                </c:pt>
                <c:pt idx="59">
                  <c:v>61.5</c:v>
                </c:pt>
                <c:pt idx="60">
                  <c:v>67.6</c:v>
                </c:pt>
                <c:pt idx="61">
                  <c:v>73.6</c:v>
                </c:pt>
                <c:pt idx="62">
                  <c:v>81</c:v>
                </c:pt>
                <c:pt idx="63">
                  <c:v>88.2</c:v>
                </c:pt>
                <c:pt idx="64">
                  <c:v>96.5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8</c:v>
                </c:pt>
                <c:pt idx="69">
                  <c:v>151</c:v>
                </c:pt>
                <c:pt idx="70">
                  <c:v>166</c:v>
                </c:pt>
                <c:pt idx="71">
                  <c:v>181</c:v>
                </c:pt>
                <c:pt idx="72">
                  <c:v>198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9</c:v>
                </c:pt>
                <c:pt idx="86">
                  <c:v>699</c:v>
                </c:pt>
                <c:pt idx="87">
                  <c:v>765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10</c:v>
                </c:pt>
                <c:pt idx="113">
                  <c:v>7890</c:v>
                </c:pt>
                <c:pt idx="114">
                  <c:v>8620</c:v>
                </c:pt>
                <c:pt idx="115">
                  <c:v>943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K$374</c:f>
              <c:strCache>
                <c:ptCount val="1"/>
                <c:pt idx="0">
                  <c:v>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374:$C$491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6758214811182</c:v>
                </c:pt>
                <c:pt idx="86">
                  <c:v>0.968366846493379</c:v>
                </c:pt>
                <c:pt idx="87">
                  <c:v>0.945</c:v>
                </c:pt>
                <c:pt idx="88">
                  <c:v>0.919</c:v>
                </c:pt>
                <c:pt idx="89">
                  <c:v>0.892</c:v>
                </c:pt>
                <c:pt idx="90">
                  <c:v>0.854</c:v>
                </c:pt>
                <c:pt idx="91">
                  <c:v>0.816</c:v>
                </c:pt>
                <c:pt idx="92">
                  <c:v>0.779</c:v>
                </c:pt>
                <c:pt idx="93">
                  <c:v>0.746</c:v>
                </c:pt>
                <c:pt idx="94">
                  <c:v>0.711</c:v>
                </c:pt>
                <c:pt idx="95">
                  <c:v>0.675</c:v>
                </c:pt>
                <c:pt idx="96">
                  <c:v>0.632</c:v>
                </c:pt>
                <c:pt idx="97">
                  <c:v>0.593</c:v>
                </c:pt>
                <c:pt idx="98">
                  <c:v>0.545</c:v>
                </c:pt>
                <c:pt idx="99">
                  <c:v>0.492</c:v>
                </c:pt>
                <c:pt idx="100">
                  <c:v>0.439</c:v>
                </c:pt>
                <c:pt idx="101">
                  <c:v>0.379</c:v>
                </c:pt>
                <c:pt idx="102">
                  <c:v>0.329</c:v>
                </c:pt>
                <c:pt idx="103">
                  <c:v>0.274</c:v>
                </c:pt>
                <c:pt idx="104">
                  <c:v>0.2258</c:v>
                </c:pt>
                <c:pt idx="105">
                  <c:v>0.187</c:v>
                </c:pt>
                <c:pt idx="106">
                  <c:v>0.154</c:v>
                </c:pt>
                <c:pt idx="107">
                  <c:v>0.1234</c:v>
                </c:pt>
                <c:pt idx="108">
                  <c:v>0.098</c:v>
                </c:pt>
                <c:pt idx="109">
                  <c:v>0.0753</c:v>
                </c:pt>
                <c:pt idx="110">
                  <c:v>0.0565000000000001</c:v>
                </c:pt>
                <c:pt idx="111">
                  <c:v>0.0411</c:v>
                </c:pt>
                <c:pt idx="112">
                  <c:v>0.0293</c:v>
                </c:pt>
                <c:pt idx="113">
                  <c:v>0.0193</c:v>
                </c:pt>
                <c:pt idx="114">
                  <c:v>0.0114</c:v>
                </c:pt>
                <c:pt idx="115">
                  <c:v>0.00609999999999999</c:v>
                </c:pt>
                <c:pt idx="116">
                  <c:v>0.00180000000000002</c:v>
                </c:pt>
                <c:pt idx="117">
                  <c:v>0</c:v>
                </c:pt>
              </c:numCache>
            </c:numRef>
          </c:xVal>
          <c:yVal>
            <c:numRef>
              <c:f>Table!$F$374:$F$491</c:f>
              <c:numCache>
                <c:formatCode>General</c:formatCode>
                <c:ptCount val="118"/>
                <c:pt idx="0">
                  <c:v>0.28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4</c:v>
                </c:pt>
                <c:pt idx="5">
                  <c:v>0.48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69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8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1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8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8</c:v>
                </c:pt>
                <c:pt idx="34">
                  <c:v>6.53</c:v>
                </c:pt>
                <c:pt idx="35">
                  <c:v>7.1</c:v>
                </c:pt>
                <c:pt idx="36">
                  <c:v>7.72</c:v>
                </c:pt>
                <c:pt idx="37">
                  <c:v>8.53</c:v>
                </c:pt>
                <c:pt idx="38">
                  <c:v>9.31</c:v>
                </c:pt>
                <c:pt idx="39">
                  <c:v>10.1</c:v>
                </c:pt>
                <c:pt idx="40">
                  <c:v>11.2</c:v>
                </c:pt>
                <c:pt idx="41">
                  <c:v>12.2</c:v>
                </c:pt>
                <c:pt idx="42">
                  <c:v>13.4</c:v>
                </c:pt>
                <c:pt idx="43">
                  <c:v>14.7</c:v>
                </c:pt>
                <c:pt idx="44">
                  <c:v>16.1</c:v>
                </c:pt>
                <c:pt idx="45">
                  <c:v>17.5</c:v>
                </c:pt>
                <c:pt idx="46">
                  <c:v>19.2</c:v>
                </c:pt>
                <c:pt idx="47">
                  <c:v>21.1</c:v>
                </c:pt>
                <c:pt idx="48">
                  <c:v>23.2</c:v>
                </c:pt>
                <c:pt idx="49">
                  <c:v>25.1</c:v>
                </c:pt>
                <c:pt idx="50">
                  <c:v>27.4</c:v>
                </c:pt>
                <c:pt idx="51">
                  <c:v>29.9</c:v>
                </c:pt>
                <c:pt idx="52">
                  <c:v>32.8</c:v>
                </c:pt>
                <c:pt idx="53">
                  <c:v>36</c:v>
                </c:pt>
                <c:pt idx="54">
                  <c:v>39</c:v>
                </c:pt>
                <c:pt idx="55">
                  <c:v>43</c:v>
                </c:pt>
                <c:pt idx="56">
                  <c:v>47</c:v>
                </c:pt>
                <c:pt idx="57">
                  <c:v>51.5</c:v>
                </c:pt>
                <c:pt idx="58">
                  <c:v>56.3</c:v>
                </c:pt>
                <c:pt idx="59">
                  <c:v>61.5</c:v>
                </c:pt>
                <c:pt idx="60">
                  <c:v>67.7</c:v>
                </c:pt>
                <c:pt idx="61">
                  <c:v>73.6</c:v>
                </c:pt>
                <c:pt idx="62">
                  <c:v>81</c:v>
                </c:pt>
                <c:pt idx="63">
                  <c:v>88.2</c:v>
                </c:pt>
                <c:pt idx="64">
                  <c:v>96.5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8</c:v>
                </c:pt>
                <c:pt idx="69">
                  <c:v>151</c:v>
                </c:pt>
                <c:pt idx="70">
                  <c:v>166</c:v>
                </c:pt>
                <c:pt idx="71">
                  <c:v>181</c:v>
                </c:pt>
                <c:pt idx="72">
                  <c:v>198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9</c:v>
                </c:pt>
                <c:pt idx="86">
                  <c:v>699</c:v>
                </c:pt>
                <c:pt idx="87">
                  <c:v>765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10</c:v>
                </c:pt>
                <c:pt idx="113">
                  <c:v>7890</c:v>
                </c:pt>
                <c:pt idx="114">
                  <c:v>8620</c:v>
                </c:pt>
                <c:pt idx="115">
                  <c:v>9430</c:v>
                </c:pt>
                <c:pt idx="116">
                  <c:v>10320</c:v>
                </c:pt>
                <c:pt idx="117">
                  <c:v>11190</c:v>
                </c:pt>
              </c:numCache>
            </c:numRef>
          </c:yVal>
          <c:smooth val="0"/>
        </c:ser>
        <c:axId val="88579843"/>
        <c:axId val="50283103"/>
      </c:scatterChart>
      <c:scatterChart>
        <c:scatterStyle val="lineMarker"/>
        <c:varyColors val="0"/>
        <c:ser>
          <c:idx val="4"/>
          <c:order val="4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Water'!$AD$54:$AD$5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Gas-Water'!$AE$54:$AE$5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2121588"/>
        <c:axId val="60456195"/>
      </c:scatterChart>
      <c:valAx>
        <c:axId val="885798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103"/>
        <c:crossesAt val="0"/>
        <c:crossBetween val="midCat"/>
        <c:majorUnit val="0.2"/>
        <c:minorUnit val="0.1"/>
      </c:valAx>
      <c:valAx>
        <c:axId val="50283103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843"/>
        <c:crossesAt val="0"/>
        <c:crossBetween val="midCat"/>
        <c:majorUnit val="400"/>
        <c:minorUnit val="200"/>
      </c:valAx>
      <c:valAx>
        <c:axId val="22121588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195"/>
        <c:crossBetween val="midCat"/>
      </c:valAx>
      <c:valAx>
        <c:axId val="60456195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588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27745045527584"/>
          <c:y val="0.723333806347855"/>
          <c:w val="0.103910016068559"/>
          <c:h val="0.19190199139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99250133905"/>
          <c:y val="0.0118253630386453"/>
          <c:w val="0.934065345474023"/>
          <c:h val="0.965233432666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.976197649894547</c:v>
                </c:pt>
                <c:pt idx="84">
                  <c:v>0.942452545947575</c:v>
                </c:pt>
                <c:pt idx="85">
                  <c:v>0.893843527166817</c:v>
                </c:pt>
                <c:pt idx="86">
                  <c:v>0.822737772421412</c:v>
                </c:pt>
                <c:pt idx="87">
                  <c:v>0.73254996484885</c:v>
                </c:pt>
                <c:pt idx="88">
                  <c:v>0.635934518429246</c:v>
                </c:pt>
                <c:pt idx="89">
                  <c:v>0.558401124836798</c:v>
                </c:pt>
                <c:pt idx="90">
                  <c:v>0.4926182585116</c:v>
                </c:pt>
                <c:pt idx="91">
                  <c:v>0.438083760168726</c:v>
                </c:pt>
                <c:pt idx="92">
                  <c:v>0.391483378527669</c:v>
                </c:pt>
                <c:pt idx="93">
                  <c:v>0.35261624987446</c:v>
                </c:pt>
                <c:pt idx="94">
                  <c:v>0.317866827357638</c:v>
                </c:pt>
                <c:pt idx="95">
                  <c:v>0.287837702119112</c:v>
                </c:pt>
                <c:pt idx="96">
                  <c:v>0.260419805162197</c:v>
                </c:pt>
                <c:pt idx="97">
                  <c:v>0.236416591342774</c:v>
                </c:pt>
                <c:pt idx="98">
                  <c:v>0.214522446520036</c:v>
                </c:pt>
                <c:pt idx="99">
                  <c:v>0.195339961835894</c:v>
                </c:pt>
                <c:pt idx="100">
                  <c:v>0.177262227578588</c:v>
                </c:pt>
                <c:pt idx="101">
                  <c:v>0.158782765893341</c:v>
                </c:pt>
                <c:pt idx="102">
                  <c:v>0.143918851059556</c:v>
                </c:pt>
                <c:pt idx="103">
                  <c:v>0.129155368082756</c:v>
                </c:pt>
                <c:pt idx="104">
                  <c:v>0.114994476247866</c:v>
                </c:pt>
                <c:pt idx="105">
                  <c:v>0.103243948980616</c:v>
                </c:pt>
                <c:pt idx="106">
                  <c:v>0.0907999999999999</c:v>
                </c:pt>
                <c:pt idx="107">
                  <c:v>0.079</c:v>
                </c:pt>
                <c:pt idx="108">
                  <c:v>0.0678</c:v>
                </c:pt>
                <c:pt idx="109">
                  <c:v>0.0567</c:v>
                </c:pt>
                <c:pt idx="110">
                  <c:v>0.047</c:v>
                </c:pt>
                <c:pt idx="111">
                  <c:v>0.0375999999999997</c:v>
                </c:pt>
                <c:pt idx="112">
                  <c:v>0.0290999999999999</c:v>
                </c:pt>
                <c:pt idx="113">
                  <c:v>0.0214</c:v>
                </c:pt>
                <c:pt idx="114">
                  <c:v>0.0146999999999999</c:v>
                </c:pt>
                <c:pt idx="115">
                  <c:v>0.00849999999999984</c:v>
                </c:pt>
                <c:pt idx="116">
                  <c:v>0.00349999999999984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0.000184373938170714</c:v>
                </c:pt>
                <c:pt idx="1">
                  <c:v>0.000192724463713884</c:v>
                </c:pt>
                <c:pt idx="2">
                  <c:v>0.000219091440333186</c:v>
                </c:pt>
                <c:pt idx="3">
                  <c:v>0.000263952305651703</c:v>
                </c:pt>
                <c:pt idx="4">
                  <c:v>0.000287386370622209</c:v>
                </c:pt>
                <c:pt idx="5">
                  <c:v>0.000312467161016479</c:v>
                </c:pt>
                <c:pt idx="6">
                  <c:v>0.000342049617653465</c:v>
                </c:pt>
                <c:pt idx="7">
                  <c:v>0.000372596721186778</c:v>
                </c:pt>
                <c:pt idx="8">
                  <c:v>0.000410256863282897</c:v>
                </c:pt>
                <c:pt idx="9">
                  <c:v>0.000447517524130674</c:v>
                </c:pt>
                <c:pt idx="10">
                  <c:v>0.00049090712007523</c:v>
                </c:pt>
                <c:pt idx="11">
                  <c:v>0.000536518234190658</c:v>
                </c:pt>
                <c:pt idx="12">
                  <c:v>0.000585948964931573</c:v>
                </c:pt>
                <c:pt idx="13">
                  <c:v>0.000638634233380612</c:v>
                </c:pt>
                <c:pt idx="14">
                  <c:v>0.000698627424101756</c:v>
                </c:pt>
                <c:pt idx="15">
                  <c:v>0.000764554550569551</c:v>
                </c:pt>
                <c:pt idx="16">
                  <c:v>0.000836737267753533</c:v>
                </c:pt>
                <c:pt idx="17">
                  <c:v>0.000914396098636928</c:v>
                </c:pt>
                <c:pt idx="18">
                  <c:v>0.000999830618951073</c:v>
                </c:pt>
                <c:pt idx="19">
                  <c:v>0.00109475555092796</c:v>
                </c:pt>
                <c:pt idx="20">
                  <c:v>0.00119742703084636</c:v>
                </c:pt>
                <c:pt idx="21">
                  <c:v>0.00130795191083348</c:v>
                </c:pt>
                <c:pt idx="22">
                  <c:v>0.00143867600593435</c:v>
                </c:pt>
                <c:pt idx="23">
                  <c:v>0.00156249171783187</c:v>
                </c:pt>
                <c:pt idx="24">
                  <c:v>0.00171827703111648</c:v>
                </c:pt>
                <c:pt idx="25">
                  <c:v>0.00187529993256717</c:v>
                </c:pt>
                <c:pt idx="26">
                  <c:v>0.00204493138502937</c:v>
                </c:pt>
                <c:pt idx="27">
                  <c:v>0.00223804555834144</c:v>
                </c:pt>
                <c:pt idx="28">
                  <c:v>0.00245724413990392</c:v>
                </c:pt>
                <c:pt idx="29">
                  <c:v>0.00269079559876246</c:v>
                </c:pt>
                <c:pt idx="30">
                  <c:v>0.00294624133602557</c:v>
                </c:pt>
                <c:pt idx="31">
                  <c:v>0.00322400066534402</c:v>
                </c:pt>
                <c:pt idx="32">
                  <c:v>0.00351277085196225</c:v>
                </c:pt>
                <c:pt idx="33">
                  <c:v>0.00360856031478662</c:v>
                </c:pt>
                <c:pt idx="34">
                  <c:v>0.00401899806923835</c:v>
                </c:pt>
                <c:pt idx="35">
                  <c:v>0.00442407957171129</c:v>
                </c:pt>
                <c:pt idx="36">
                  <c:v>0.00491846632437086</c:v>
                </c:pt>
                <c:pt idx="37">
                  <c:v>0.00539200997377347</c:v>
                </c:pt>
                <c:pt idx="38">
                  <c:v>0.00589410349392892</c:v>
                </c:pt>
                <c:pt idx="39">
                  <c:v>0.00648828504521184</c:v>
                </c:pt>
                <c:pt idx="40">
                  <c:v>0.00719329861852722</c:v>
                </c:pt>
                <c:pt idx="41">
                  <c:v>0.00787505635830181</c:v>
                </c:pt>
                <c:pt idx="42">
                  <c:v>0.00857598873543352</c:v>
                </c:pt>
                <c:pt idx="43">
                  <c:v>0.0093995077937181</c:v>
                </c:pt>
                <c:pt idx="44">
                  <c:v>0.0101855629234854</c:v>
                </c:pt>
                <c:pt idx="45">
                  <c:v>0.0111186447300488</c:v>
                </c:pt>
                <c:pt idx="46">
                  <c:v>0.0122091109312986</c:v>
                </c:pt>
                <c:pt idx="47">
                  <c:v>0.0134272288820692</c:v>
                </c:pt>
                <c:pt idx="48">
                  <c:v>0.014606494289232</c:v>
                </c:pt>
                <c:pt idx="49">
                  <c:v>0.0160927352189305</c:v>
                </c:pt>
                <c:pt idx="50">
                  <c:v>0.0175703918985126</c:v>
                </c:pt>
                <c:pt idx="51">
                  <c:v>0.0192025891334818</c:v>
                </c:pt>
                <c:pt idx="52">
                  <c:v>0.0210369912987161</c:v>
                </c:pt>
                <c:pt idx="53">
                  <c:v>0.022996553847423</c:v>
                </c:pt>
                <c:pt idx="54">
                  <c:v>0.0251055669047295</c:v>
                </c:pt>
                <c:pt idx="55">
                  <c:v>0.0275897909754738</c:v>
                </c:pt>
                <c:pt idx="56">
                  <c:v>0.0303436931630321</c:v>
                </c:pt>
                <c:pt idx="57">
                  <c:v>0.0330738584511955</c:v>
                </c:pt>
                <c:pt idx="58">
                  <c:v>0.0362458068659957</c:v>
                </c:pt>
                <c:pt idx="59">
                  <c:v>0.0396107107948887</c:v>
                </c:pt>
                <c:pt idx="60">
                  <c:v>0.043413092311024</c:v>
                </c:pt>
                <c:pt idx="61">
                  <c:v>0.0475066851917055</c:v>
                </c:pt>
                <c:pt idx="62">
                  <c:v>0.0519189064901124</c:v>
                </c:pt>
                <c:pt idx="63">
                  <c:v>0.0567577887950567</c:v>
                </c:pt>
                <c:pt idx="64">
                  <c:v>0.0621619604836733</c:v>
                </c:pt>
                <c:pt idx="65">
                  <c:v>0.0681080158519054</c:v>
                </c:pt>
                <c:pt idx="66">
                  <c:v>0.0745057772551424</c:v>
                </c:pt>
                <c:pt idx="67">
                  <c:v>0.0816542752283134</c:v>
                </c:pt>
                <c:pt idx="68">
                  <c:v>0.089061468214798</c:v>
                </c:pt>
                <c:pt idx="69">
                  <c:v>0.0976438902809039</c:v>
                </c:pt>
                <c:pt idx="70">
                  <c:v>0.106780374393748</c:v>
                </c:pt>
                <c:pt idx="71">
                  <c:v>0.116922382354901</c:v>
                </c:pt>
                <c:pt idx="72">
                  <c:v>0.127214653085847</c:v>
                </c:pt>
                <c:pt idx="73">
                  <c:v>0.139275344099626</c:v>
                </c:pt>
                <c:pt idx="74">
                  <c:v>0.152714444206772</c:v>
                </c:pt>
                <c:pt idx="75">
                  <c:v>0.167140262187838</c:v>
                </c:pt>
                <c:pt idx="76">
                  <c:v>0.182905515527074</c:v>
                </c:pt>
                <c:pt idx="77">
                  <c:v>0.199938562417279</c:v>
                </c:pt>
                <c:pt idx="78">
                  <c:v>0.219297037240286</c:v>
                </c:pt>
                <c:pt idx="79">
                  <c:v>0.239989648296055</c:v>
                </c:pt>
                <c:pt idx="80">
                  <c:v>0.261770963186819</c:v>
                </c:pt>
                <c:pt idx="81">
                  <c:v>0.287211087339805</c:v>
                </c:pt>
                <c:pt idx="82">
                  <c:v>0.313897867750232</c:v>
                </c:pt>
                <c:pt idx="83">
                  <c:v>0.342948383737476</c:v>
                </c:pt>
                <c:pt idx="84">
                  <c:v>0.375704261359596</c:v>
                </c:pt>
                <c:pt idx="85">
                  <c:v>0.410782073636315</c:v>
                </c:pt>
                <c:pt idx="86">
                  <c:v>0.449571434794896</c:v>
                </c:pt>
                <c:pt idx="87">
                  <c:v>0.492140286135969</c:v>
                </c:pt>
                <c:pt idx="88">
                  <c:v>0.537802731365723</c:v>
                </c:pt>
                <c:pt idx="89">
                  <c:v>0.587418649794876</c:v>
                </c:pt>
                <c:pt idx="90">
                  <c:v>0.643434372306893</c:v>
                </c:pt>
                <c:pt idx="91">
                  <c:v>0.703752214945331</c:v>
                </c:pt>
                <c:pt idx="92">
                  <c:v>0.770360326672154</c:v>
                </c:pt>
                <c:pt idx="93">
                  <c:v>0.841941860021296</c:v>
                </c:pt>
                <c:pt idx="94">
                  <c:v>0.921983876344041</c:v>
                </c:pt>
                <c:pt idx="95">
                  <c:v>1.00823966488335</c:v>
                </c:pt>
                <c:pt idx="96">
                  <c:v>1.10281241594944</c:v>
                </c:pt>
                <c:pt idx="97">
                  <c:v>1.20701974671374</c:v>
                </c:pt>
                <c:pt idx="98">
                  <c:v>1.32081867209194</c:v>
                </c:pt>
                <c:pt idx="99">
                  <c:v>1.44219576126118</c:v>
                </c:pt>
                <c:pt idx="100">
                  <c:v>1.57546112744208</c:v>
                </c:pt>
                <c:pt idx="101">
                  <c:v>1.73314237676543</c:v>
                </c:pt>
                <c:pt idx="102">
                  <c:v>1.89073078777994</c:v>
                </c:pt>
                <c:pt idx="103">
                  <c:v>2.07241227934775</c:v>
                </c:pt>
                <c:pt idx="104">
                  <c:v>2.26640645162476</c:v>
                </c:pt>
                <c:pt idx="105">
                  <c:v>2.47254610092208</c:v>
                </c:pt>
                <c:pt idx="106">
                  <c:v>2.70328434957425</c:v>
                </c:pt>
                <c:pt idx="107">
                  <c:v>2.95810182408314</c:v>
                </c:pt>
                <c:pt idx="108">
                  <c:v>3.23703404931181</c:v>
                </c:pt>
                <c:pt idx="109">
                  <c:v>3.55262177559039</c:v>
                </c:pt>
                <c:pt idx="110">
                  <c:v>3.87995781092011</c:v>
                </c:pt>
                <c:pt idx="111">
                  <c:v>4.24378451193508</c:v>
                </c:pt>
                <c:pt idx="112">
                  <c:v>4.64385983590154</c:v>
                </c:pt>
                <c:pt idx="113">
                  <c:v>5.07998484358628</c:v>
                </c:pt>
                <c:pt idx="114">
                  <c:v>5.55158071655361</c:v>
                </c:pt>
                <c:pt idx="115">
                  <c:v>6.07230463316387</c:v>
                </c:pt>
                <c:pt idx="116">
                  <c:v>6.64228732491317</c:v>
                </c:pt>
                <c:pt idx="117">
                  <c:v>7.21197681812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36:$C$253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.968907260963336</c:v>
                </c:pt>
                <c:pt idx="92">
                  <c:v>0.921099928109274</c:v>
                </c:pt>
                <c:pt idx="93">
                  <c:v>0.853702372393961</c:v>
                </c:pt>
                <c:pt idx="94">
                  <c:v>0.768332135154565</c:v>
                </c:pt>
                <c:pt idx="95">
                  <c:v>0.675233644859813</c:v>
                </c:pt>
                <c:pt idx="96">
                  <c:v>0.578540618260244</c:v>
                </c:pt>
                <c:pt idx="97">
                  <c:v>0.489575844716032</c:v>
                </c:pt>
                <c:pt idx="98">
                  <c:v>0.412113587347232</c:v>
                </c:pt>
                <c:pt idx="99">
                  <c:v>0.353163191948239</c:v>
                </c:pt>
                <c:pt idx="100">
                  <c:v>0.307872034507549</c:v>
                </c:pt>
                <c:pt idx="101">
                  <c:v>0.267972681524083</c:v>
                </c:pt>
                <c:pt idx="102">
                  <c:v>0.237598849748382</c:v>
                </c:pt>
                <c:pt idx="103">
                  <c:v>0.210460100647016</c:v>
                </c:pt>
                <c:pt idx="104">
                  <c:v>0.186376707404745</c:v>
                </c:pt>
                <c:pt idx="105">
                  <c:v>0.164629762760604</c:v>
                </c:pt>
                <c:pt idx="106">
                  <c:v>0.143961179007908</c:v>
                </c:pt>
                <c:pt idx="107">
                  <c:v>0.124730409777139</c:v>
                </c:pt>
                <c:pt idx="108">
                  <c:v>0.107117181883537</c:v>
                </c:pt>
                <c:pt idx="109">
                  <c:v>0.089863407620417</c:v>
                </c:pt>
                <c:pt idx="110">
                  <c:v>0.0747</c:v>
                </c:pt>
                <c:pt idx="111">
                  <c:v>0.0605</c:v>
                </c:pt>
                <c:pt idx="112">
                  <c:v>0.0465999999999999</c:v>
                </c:pt>
                <c:pt idx="113">
                  <c:v>0.0348000000000001</c:v>
                </c:pt>
                <c:pt idx="114">
                  <c:v>0.0241</c:v>
                </c:pt>
                <c:pt idx="115">
                  <c:v>0.0143000000000001</c:v>
                </c:pt>
                <c:pt idx="116">
                  <c:v>0.00580000000000003</c:v>
                </c:pt>
                <c:pt idx="117">
                  <c:v>0</c:v>
                </c:pt>
              </c:numCache>
            </c:numRef>
          </c:xVal>
          <c:yVal>
            <c:numRef>
              <c:f>Table!$E$136:$E$253</c:f>
              <c:numCache>
                <c:formatCode>General</c:formatCode>
                <c:ptCount val="118"/>
                <c:pt idx="0">
                  <c:v>9.85797379353052E-005</c:v>
                </c:pt>
                <c:pt idx="1">
                  <c:v>0.000103044537178816</c:v>
                </c:pt>
                <c:pt idx="2">
                  <c:v>0.000117142243563275</c:v>
                </c:pt>
                <c:pt idx="3">
                  <c:v>0.000141128130020588</c:v>
                </c:pt>
                <c:pt idx="4">
                  <c:v>0.000153657688191724</c:v>
                </c:pt>
                <c:pt idx="5">
                  <c:v>0.000167067705728954</c:v>
                </c:pt>
                <c:pt idx="6">
                  <c:v>0.000182884641960237</c:v>
                </c:pt>
                <c:pt idx="7">
                  <c:v>0.000199217348691317</c:v>
                </c:pt>
                <c:pt idx="8">
                  <c:v>0.000219353203982342</c:v>
                </c:pt>
                <c:pt idx="9">
                  <c:v>0.000239275467498073</c:v>
                </c:pt>
                <c:pt idx="10">
                  <c:v>0.000262474706174489</c:v>
                </c:pt>
                <c:pt idx="11">
                  <c:v>0.000286861730289975</c:v>
                </c:pt>
                <c:pt idx="12">
                  <c:v>0.000313290999690719</c:v>
                </c:pt>
                <c:pt idx="13">
                  <c:v>0.000341460382024726</c:v>
                </c:pt>
                <c:pt idx="14">
                  <c:v>0.000373537111945835</c:v>
                </c:pt>
                <c:pt idx="15">
                  <c:v>0.000408786556170459</c:v>
                </c:pt>
                <c:pt idx="16">
                  <c:v>0.000447380694876043</c:v>
                </c:pt>
                <c:pt idx="17">
                  <c:v>0.000488902762868965</c:v>
                </c:pt>
                <c:pt idx="18">
                  <c:v>0.000534582280846169</c:v>
                </c:pt>
                <c:pt idx="19">
                  <c:v>0.000585336064220607</c:v>
                </c:pt>
                <c:pt idx="20">
                  <c:v>0.000640231716416386</c:v>
                </c:pt>
                <c:pt idx="21">
                  <c:v>0.000699326368364285</c:v>
                </c:pt>
                <c:pt idx="22">
                  <c:v>0.000769220992109543</c:v>
                </c:pt>
                <c:pt idx="23">
                  <c:v>0.000835421890957998</c:v>
                </c:pt>
                <c:pt idx="24">
                  <c:v>0.000918716067511011</c:v>
                </c:pt>
                <c:pt idx="25">
                  <c:v>0.00100267194884885</c:v>
                </c:pt>
                <c:pt idx="26">
                  <c:v>0.00109336928001843</c:v>
                </c:pt>
                <c:pt idx="27">
                  <c:v>0.00119662218433656</c:v>
                </c:pt>
                <c:pt idx="28">
                  <c:v>0.00131382171340564</c:v>
                </c:pt>
                <c:pt idx="29">
                  <c:v>0.0014386953362024</c:v>
                </c:pt>
                <c:pt idx="30">
                  <c:v>0.00157527523510749</c:v>
                </c:pt>
                <c:pt idx="31">
                  <c:v>0.0017237856057432</c:v>
                </c:pt>
                <c:pt idx="32">
                  <c:v>0.0018781831827695</c:v>
                </c:pt>
                <c:pt idx="33">
                  <c:v>0.00192914310740282</c:v>
                </c:pt>
                <c:pt idx="34">
                  <c:v>0.00214861590608522</c:v>
                </c:pt>
                <c:pt idx="35">
                  <c:v>0.00236527098747608</c:v>
                </c:pt>
                <c:pt idx="36">
                  <c:v>0.0026296754083146</c:v>
                </c:pt>
                <c:pt idx="37">
                  <c:v>0.00288289750056363</c:v>
                </c:pt>
                <c:pt idx="38">
                  <c:v>0.0031513839387722</c:v>
                </c:pt>
                <c:pt idx="39">
                  <c:v>0.00346919366120535</c:v>
                </c:pt>
                <c:pt idx="40">
                  <c:v>0.00384622936253118</c:v>
                </c:pt>
                <c:pt idx="41">
                  <c:v>0.00421074992753609</c:v>
                </c:pt>
                <c:pt idx="42">
                  <c:v>0.00458559066344785</c:v>
                </c:pt>
                <c:pt idx="43">
                  <c:v>0.00502599297588745</c:v>
                </c:pt>
                <c:pt idx="44">
                  <c:v>0.00544636731094889</c:v>
                </c:pt>
                <c:pt idx="45">
                  <c:v>0.00594533550507664</c:v>
                </c:pt>
                <c:pt idx="46">
                  <c:v>0.00652849243236617</c:v>
                </c:pt>
                <c:pt idx="47">
                  <c:v>0.00717988743372845</c:v>
                </c:pt>
                <c:pt idx="48">
                  <c:v>0.00781050656189147</c:v>
                </c:pt>
                <c:pt idx="49">
                  <c:v>0.00860534273855318</c:v>
                </c:pt>
                <c:pt idx="50">
                  <c:v>0.00939569549740913</c:v>
                </c:pt>
                <c:pt idx="51">
                  <c:v>0.0102687154764998</c:v>
                </c:pt>
                <c:pt idx="52">
                  <c:v>0.0112498984047949</c:v>
                </c:pt>
                <c:pt idx="53">
                  <c:v>0.0122979606308264</c:v>
                </c:pt>
                <c:pt idx="54">
                  <c:v>0.0134258953605654</c:v>
                </c:pt>
                <c:pt idx="55">
                  <c:v>0.0147544551228713</c:v>
                </c:pt>
                <c:pt idx="56">
                  <c:v>0.0162271876331746</c:v>
                </c:pt>
                <c:pt idx="57">
                  <c:v>0.0176872177858817</c:v>
                </c:pt>
                <c:pt idx="58">
                  <c:v>0.0193834079154592</c:v>
                </c:pt>
                <c:pt idx="59">
                  <c:v>0.0211827977755447</c:v>
                </c:pt>
                <c:pt idx="60">
                  <c:v>0.023216112828559</c:v>
                </c:pt>
                <c:pt idx="61">
                  <c:v>0.0254051128831025</c:v>
                </c:pt>
                <c:pt idx="62">
                  <c:v>0.0277644907285069</c:v>
                </c:pt>
                <c:pt idx="63">
                  <c:v>0.0303519787779031</c:v>
                </c:pt>
                <c:pt idx="64">
                  <c:v>0.0332417572168047</c:v>
                </c:pt>
                <c:pt idx="65">
                  <c:v>0.03642125229404</c:v>
                </c:pt>
                <c:pt idx="66">
                  <c:v>0.0398422781502787</c:v>
                </c:pt>
                <c:pt idx="67">
                  <c:v>0.0436627516031512</c:v>
                </c:pt>
                <c:pt idx="68">
                  <c:v>0.0476254954182222</c:v>
                </c:pt>
                <c:pt idx="69">
                  <c:v>0.0522146158333759</c:v>
                </c:pt>
                <c:pt idx="70">
                  <c:v>0.0570999979645779</c:v>
                </c:pt>
                <c:pt idx="71">
                  <c:v>0.0625229866061565</c:v>
                </c:pt>
                <c:pt idx="72">
                  <c:v>0.0680262691848022</c:v>
                </c:pt>
                <c:pt idx="73">
                  <c:v>0.0744751413799084</c:v>
                </c:pt>
                <c:pt idx="74">
                  <c:v>0.0816610589710144</c:v>
                </c:pt>
                <c:pt idx="75">
                  <c:v>0.0893745557285254</c:v>
                </c:pt>
                <c:pt idx="76">
                  <c:v>0.0978042755126683</c:v>
                </c:pt>
                <c:pt idx="77">
                  <c:v>0.106911937137341</c:v>
                </c:pt>
                <c:pt idx="78">
                  <c:v>0.117263036899942</c:v>
                </c:pt>
                <c:pt idx="79">
                  <c:v>0.128327637190102</c:v>
                </c:pt>
                <c:pt idx="80">
                  <c:v>0.139974504055383</c:v>
                </c:pt>
                <c:pt idx="81">
                  <c:v>0.153578072158905</c:v>
                </c:pt>
                <c:pt idx="82">
                  <c:v>0.167848636706973</c:v>
                </c:pt>
                <c:pt idx="83">
                  <c:v>0.183383944531068</c:v>
                </c:pt>
                <c:pt idx="84">
                  <c:v>0.200901659049774</c:v>
                </c:pt>
                <c:pt idx="85">
                  <c:v>0.219662748392476</c:v>
                </c:pt>
                <c:pt idx="86">
                  <c:v>0.240411246230412</c:v>
                </c:pt>
                <c:pt idx="87">
                  <c:v>0.263182924935131</c:v>
                </c:pt>
                <c:pt idx="88">
                  <c:v>0.287609392393617</c:v>
                </c:pt>
                <c:pt idx="89">
                  <c:v>0.31414695211339</c:v>
                </c:pt>
                <c:pt idx="90">
                  <c:v>0.344104382210143</c:v>
                </c:pt>
                <c:pt idx="91">
                  <c:v>0.376359791466799</c:v>
                </c:pt>
                <c:pt idx="92">
                  <c:v>0.411976284114625</c:v>
                </c:pt>
                <c:pt idx="93">
                  <c:v>0.450249619288611</c:v>
                </c:pt>
                <c:pt idx="94">
                  <c:v>0.493044772168094</c:v>
                </c:pt>
                <c:pt idx="95">
                  <c:v>0.539161120661623</c:v>
                </c:pt>
                <c:pt idx="96">
                  <c:v>0.589723753339841</c:v>
                </c:pt>
                <c:pt idx="97">
                  <c:v>0.645437797462806</c:v>
                </c:pt>
                <c:pt idx="98">
                  <c:v>0.706280713270746</c:v>
                </c:pt>
                <c:pt idx="99">
                  <c:v>0.771176353862411</c:v>
                </c:pt>
                <c:pt idx="100">
                  <c:v>0.84242909310483</c:v>
                </c:pt>
                <c:pt idx="101">
                  <c:v>0.926736721916546</c:v>
                </c:pt>
                <c:pt idx="102">
                  <c:v>1.01099483923348</c:v>
                </c:pt>
                <c:pt idx="103">
                  <c:v>1.10813525234124</c:v>
                </c:pt>
                <c:pt idx="104">
                  <c:v>1.21185892146465</c:v>
                </c:pt>
                <c:pt idx="105">
                  <c:v>1.32207632070395</c:v>
                </c:pt>
                <c:pt idx="106">
                  <c:v>1.44544592302594</c:v>
                </c:pt>
                <c:pt idx="107">
                  <c:v>1.58169003352512</c:v>
                </c:pt>
                <c:pt idx="108">
                  <c:v>1.73082777300894</c:v>
                </c:pt>
                <c:pt idx="109">
                  <c:v>1.89956421349812</c:v>
                </c:pt>
                <c:pt idx="110">
                  <c:v>2.0745821558033</c:v>
                </c:pt>
                <c:pt idx="111">
                  <c:v>2.26911079274844</c:v>
                </c:pt>
                <c:pt idx="112">
                  <c:v>2.4830204574009</c:v>
                </c:pt>
                <c:pt idx="113">
                  <c:v>2.71620516223863</c:v>
                </c:pt>
                <c:pt idx="114">
                  <c:v>2.96835466899508</c:v>
                </c:pt>
                <c:pt idx="115">
                  <c:v>3.2467718598364</c:v>
                </c:pt>
                <c:pt idx="116">
                  <c:v>3.55152612683199</c:v>
                </c:pt>
                <c:pt idx="117">
                  <c:v>3.856123881787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K$255</c:f>
              <c:strCache>
                <c:ptCount val="1"/>
                <c:pt idx="0">
                  <c:v>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255:$C$372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7144168962351</c:v>
                </c:pt>
                <c:pt idx="86">
                  <c:v>0.972635445362718</c:v>
                </c:pt>
                <c:pt idx="87">
                  <c:v>0.955555555555556</c:v>
                </c:pt>
                <c:pt idx="88">
                  <c:v>0.936271808999082</c:v>
                </c:pt>
                <c:pt idx="89">
                  <c:v>0.915518824609734</c:v>
                </c:pt>
                <c:pt idx="90">
                  <c:v>0.892378328741965</c:v>
                </c:pt>
                <c:pt idx="91">
                  <c:v>0.869054178145087</c:v>
                </c:pt>
                <c:pt idx="92">
                  <c:v>0.847015610651974</c:v>
                </c:pt>
                <c:pt idx="93">
                  <c:v>0.819834710743802</c:v>
                </c:pt>
                <c:pt idx="94">
                  <c:v>0.78494031221304</c:v>
                </c:pt>
                <c:pt idx="95">
                  <c:v>0.739577594123049</c:v>
                </c:pt>
                <c:pt idx="96">
                  <c:v>0.683379247015611</c:v>
                </c:pt>
                <c:pt idx="97">
                  <c:v>0.6178145087236</c:v>
                </c:pt>
                <c:pt idx="98">
                  <c:v>0.546372819100092</c:v>
                </c:pt>
                <c:pt idx="99">
                  <c:v>0.475665748393021</c:v>
                </c:pt>
                <c:pt idx="100">
                  <c:v>0.40752984389348</c:v>
                </c:pt>
                <c:pt idx="101">
                  <c:v>0.341965105601469</c:v>
                </c:pt>
                <c:pt idx="102">
                  <c:v>0.287419651056015</c:v>
                </c:pt>
                <c:pt idx="103">
                  <c:v>0.24040404040404</c:v>
                </c:pt>
                <c:pt idx="104">
                  <c:v>0.200367309458218</c:v>
                </c:pt>
                <c:pt idx="105">
                  <c:v>0.170982552800735</c:v>
                </c:pt>
                <c:pt idx="106">
                  <c:v>0.14416896235078</c:v>
                </c:pt>
                <c:pt idx="107">
                  <c:v>0.121395775941231</c:v>
                </c:pt>
                <c:pt idx="108">
                  <c:v>0.1025</c:v>
                </c:pt>
                <c:pt idx="109">
                  <c:v>0.085</c:v>
                </c:pt>
                <c:pt idx="110">
                  <c:v>0.0697</c:v>
                </c:pt>
                <c:pt idx="111">
                  <c:v>0.0551999999999999</c:v>
                </c:pt>
                <c:pt idx="112">
                  <c:v>0.0427</c:v>
                </c:pt>
                <c:pt idx="113">
                  <c:v>0.0304000000000001</c:v>
                </c:pt>
                <c:pt idx="114">
                  <c:v>0.0204</c:v>
                </c:pt>
                <c:pt idx="115">
                  <c:v>0.0118000000000001</c:v>
                </c:pt>
                <c:pt idx="116">
                  <c:v>0.005</c:v>
                </c:pt>
                <c:pt idx="117">
                  <c:v>0</c:v>
                </c:pt>
              </c:numCache>
            </c:numRef>
          </c:xVal>
          <c:yVal>
            <c:numRef>
              <c:f>Table!$E$255:$E$372</c:f>
              <c:numCache>
                <c:formatCode>General</c:formatCode>
                <c:ptCount val="118"/>
                <c:pt idx="0">
                  <c:v>7.41282245674933E-005</c:v>
                </c:pt>
                <c:pt idx="1">
                  <c:v>7.85078311963141E-005</c:v>
                </c:pt>
                <c:pt idx="2">
                  <c:v>8.86978311750024E-005</c:v>
                </c:pt>
                <c:pt idx="3">
                  <c:v>0.000106362892482666</c:v>
                </c:pt>
                <c:pt idx="4">
                  <c:v>0.00011592667280363</c:v>
                </c:pt>
                <c:pt idx="5">
                  <c:v>0.000126620031809362</c:v>
                </c:pt>
                <c:pt idx="6">
                  <c:v>0.000138284435857243</c:v>
                </c:pt>
                <c:pt idx="7">
                  <c:v>0.000152445809507973</c:v>
                </c:pt>
                <c:pt idx="8">
                  <c:v>0.000166904442565651</c:v>
                </c:pt>
                <c:pt idx="9">
                  <c:v>0.000182021007894269</c:v>
                </c:pt>
                <c:pt idx="10">
                  <c:v>0.000199198545885071</c:v>
                </c:pt>
                <c:pt idx="11">
                  <c:v>0.000217592873718161</c:v>
                </c:pt>
                <c:pt idx="12">
                  <c:v>0.000237259472283761</c:v>
                </c:pt>
                <c:pt idx="13">
                  <c:v>0.000259581574094825</c:v>
                </c:pt>
                <c:pt idx="14">
                  <c:v>0.000284099419818379</c:v>
                </c:pt>
                <c:pt idx="15">
                  <c:v>0.000310900197073166</c:v>
                </c:pt>
                <c:pt idx="16">
                  <c:v>0.000340055251883059</c:v>
                </c:pt>
                <c:pt idx="17">
                  <c:v>0.000371861878963166</c:v>
                </c:pt>
                <c:pt idx="18">
                  <c:v>0.000407001737668579</c:v>
                </c:pt>
                <c:pt idx="19">
                  <c:v>0.000445435235781499</c:v>
                </c:pt>
                <c:pt idx="20">
                  <c:v>0.000487281244110421</c:v>
                </c:pt>
                <c:pt idx="21">
                  <c:v>0.000532052227569097</c:v>
                </c:pt>
                <c:pt idx="22">
                  <c:v>0.000586085812735924</c:v>
                </c:pt>
                <c:pt idx="23">
                  <c:v>0.00063541084279254</c:v>
                </c:pt>
                <c:pt idx="24">
                  <c:v>0.000699658231523223</c:v>
                </c:pt>
                <c:pt idx="25">
                  <c:v>0.000763540957567724</c:v>
                </c:pt>
                <c:pt idx="26">
                  <c:v>0.000832885244101401</c:v>
                </c:pt>
                <c:pt idx="27">
                  <c:v>0.000911305987718759</c:v>
                </c:pt>
                <c:pt idx="28">
                  <c:v>0.00100002758128607</c:v>
                </c:pt>
                <c:pt idx="29">
                  <c:v>0.00109564161033401</c:v>
                </c:pt>
                <c:pt idx="30">
                  <c:v>0.00119925778682212</c:v>
                </c:pt>
                <c:pt idx="31">
                  <c:v>0.00131240217654374</c:v>
                </c:pt>
                <c:pt idx="32">
                  <c:v>0.00143047304334489</c:v>
                </c:pt>
                <c:pt idx="33">
                  <c:v>0.00151792269572253</c:v>
                </c:pt>
                <c:pt idx="34">
                  <c:v>0.00171105456985625</c:v>
                </c:pt>
                <c:pt idx="35">
                  <c:v>0.00185867130573134</c:v>
                </c:pt>
                <c:pt idx="36">
                  <c:v>0.00202201646205596</c:v>
                </c:pt>
                <c:pt idx="37">
                  <c:v>0.00223377353231776</c:v>
                </c:pt>
                <c:pt idx="38">
                  <c:v>0.00243819705047494</c:v>
                </c:pt>
                <c:pt idx="39">
                  <c:v>0.00264800021418792</c:v>
                </c:pt>
                <c:pt idx="40">
                  <c:v>0.00293497082303755</c:v>
                </c:pt>
                <c:pt idx="41">
                  <c:v>0.00319191499520409</c:v>
                </c:pt>
                <c:pt idx="42">
                  <c:v>0.00349876306295645</c:v>
                </c:pt>
                <c:pt idx="43">
                  <c:v>0.00384712787866759</c:v>
                </c:pt>
                <c:pt idx="44">
                  <c:v>0.00420840135801811</c:v>
                </c:pt>
                <c:pt idx="45">
                  <c:v>0.00458289458944466</c:v>
                </c:pt>
                <c:pt idx="46">
                  <c:v>0.0050265959591363</c:v>
                </c:pt>
                <c:pt idx="47">
                  <c:v>0.00552002364790303</c:v>
                </c:pt>
                <c:pt idx="48">
                  <c:v>0.00606793926725154</c:v>
                </c:pt>
                <c:pt idx="49">
                  <c:v>0.00656263353036747</c:v>
                </c:pt>
                <c:pt idx="50">
                  <c:v>0.00718505897311753</c:v>
                </c:pt>
                <c:pt idx="51">
                  <c:v>0.00784064056793633</c:v>
                </c:pt>
                <c:pt idx="52">
                  <c:v>0.0085816261073655</c:v>
                </c:pt>
                <c:pt idx="53">
                  <c:v>0.00943018949309526</c:v>
                </c:pt>
                <c:pt idx="54">
                  <c:v>0.0102237015241497</c:v>
                </c:pt>
                <c:pt idx="55">
                  <c:v>0.0112633990011897</c:v>
                </c:pt>
                <c:pt idx="56">
                  <c:v>0.0123044681296659</c:v>
                </c:pt>
                <c:pt idx="57">
                  <c:v>0.0134890175723468</c:v>
                </c:pt>
                <c:pt idx="58">
                  <c:v>0.0147522610908882</c:v>
                </c:pt>
                <c:pt idx="59">
                  <c:v>0.0161153858415761</c:v>
                </c:pt>
                <c:pt idx="60">
                  <c:v>0.0177240896794323</c:v>
                </c:pt>
                <c:pt idx="61">
                  <c:v>0.0192932092085167</c:v>
                </c:pt>
                <c:pt idx="62">
                  <c:v>0.02122993734842</c:v>
                </c:pt>
                <c:pt idx="63">
                  <c:v>0.0231142323985531</c:v>
                </c:pt>
                <c:pt idx="64">
                  <c:v>0.025283388041838</c:v>
                </c:pt>
                <c:pt idx="65">
                  <c:v>0.0277207395795523</c:v>
                </c:pt>
                <c:pt idx="66">
                  <c:v>0.0302883234328666</c:v>
                </c:pt>
                <c:pt idx="67">
                  <c:v>0.0331527926149324</c:v>
                </c:pt>
                <c:pt idx="68">
                  <c:v>0.0362829057117101</c:v>
                </c:pt>
                <c:pt idx="69">
                  <c:v>0.0396774846546403</c:v>
                </c:pt>
                <c:pt idx="70">
                  <c:v>0.0434352160360136</c:v>
                </c:pt>
                <c:pt idx="71">
                  <c:v>0.0475472537962658</c:v>
                </c:pt>
                <c:pt idx="72">
                  <c:v>0.0518134317340532</c:v>
                </c:pt>
                <c:pt idx="73">
                  <c:v>0.0566691169866041</c:v>
                </c:pt>
                <c:pt idx="74">
                  <c:v>0.0620640322392226</c:v>
                </c:pt>
                <c:pt idx="75">
                  <c:v>0.0680820342799844</c:v>
                </c:pt>
                <c:pt idx="76">
                  <c:v>0.0744822126079931</c:v>
                </c:pt>
                <c:pt idx="77">
                  <c:v>0.081364103471124</c:v>
                </c:pt>
                <c:pt idx="78">
                  <c:v>0.0893236287825099</c:v>
                </c:pt>
                <c:pt idx="79">
                  <c:v>0.0976523927177339</c:v>
                </c:pt>
                <c:pt idx="80">
                  <c:v>0.106520272160429</c:v>
                </c:pt>
                <c:pt idx="81">
                  <c:v>0.11689720620699</c:v>
                </c:pt>
                <c:pt idx="82">
                  <c:v>0.127814762242555</c:v>
                </c:pt>
                <c:pt idx="83">
                  <c:v>0.139609861849109</c:v>
                </c:pt>
                <c:pt idx="84">
                  <c:v>0.152932883234253</c:v>
                </c:pt>
                <c:pt idx="85">
                  <c:v>0.167294918907061</c:v>
                </c:pt>
                <c:pt idx="86">
                  <c:v>0.183102634518588</c:v>
                </c:pt>
                <c:pt idx="87">
                  <c:v>0.200343809490634</c:v>
                </c:pt>
                <c:pt idx="88">
                  <c:v>0.219008139489512</c:v>
                </c:pt>
                <c:pt idx="89">
                  <c:v>0.239226326853059</c:v>
                </c:pt>
                <c:pt idx="90">
                  <c:v>0.261961664081145</c:v>
                </c:pt>
                <c:pt idx="91">
                  <c:v>0.286639494753962</c:v>
                </c:pt>
                <c:pt idx="92">
                  <c:v>0.313772914429937</c:v>
                </c:pt>
                <c:pt idx="93">
                  <c:v>0.342908243182322</c:v>
                </c:pt>
                <c:pt idx="94">
                  <c:v>0.375440940881436</c:v>
                </c:pt>
                <c:pt idx="95">
                  <c:v>0.410522774061007</c:v>
                </c:pt>
                <c:pt idx="96">
                  <c:v>0.448982500394044</c:v>
                </c:pt>
                <c:pt idx="97">
                  <c:v>0.491477283280976</c:v>
                </c:pt>
                <c:pt idx="98">
                  <c:v>0.537875950361727</c:v>
                </c:pt>
                <c:pt idx="99">
                  <c:v>0.587228140773909</c:v>
                </c:pt>
                <c:pt idx="100">
                  <c:v>0.641473672451051</c:v>
                </c:pt>
                <c:pt idx="101">
                  <c:v>0.705661451967178</c:v>
                </c:pt>
                <c:pt idx="102">
                  <c:v>0.769809556785642</c:v>
                </c:pt>
                <c:pt idx="103">
                  <c:v>0.843798770298865</c:v>
                </c:pt>
                <c:pt idx="104">
                  <c:v>0.922833853319342</c:v>
                </c:pt>
                <c:pt idx="105">
                  <c:v>1.00661736613312</c:v>
                </c:pt>
                <c:pt idx="106">
                  <c:v>1.10055567325246</c:v>
                </c:pt>
                <c:pt idx="107">
                  <c:v>1.20427748121273</c:v>
                </c:pt>
                <c:pt idx="108">
                  <c:v>1.3178262730969</c:v>
                </c:pt>
                <c:pt idx="109">
                  <c:v>1.44617464315044</c:v>
                </c:pt>
                <c:pt idx="110">
                  <c:v>1.57920308489122</c:v>
                </c:pt>
                <c:pt idx="111">
                  <c:v>1.72714149976814</c:v>
                </c:pt>
                <c:pt idx="112">
                  <c:v>1.88947686453388</c:v>
                </c:pt>
                <c:pt idx="113">
                  <c:v>2.06703998567635</c:v>
                </c:pt>
                <c:pt idx="114">
                  <c:v>2.25949900339151</c:v>
                </c:pt>
                <c:pt idx="115">
                  <c:v>2.47152155185505</c:v>
                </c:pt>
                <c:pt idx="116">
                  <c:v>2.70271310163117</c:v>
                </c:pt>
                <c:pt idx="117">
                  <c:v>2.93230898616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K$374</c:f>
              <c:strCache>
                <c:ptCount val="1"/>
                <c:pt idx="0">
                  <c:v>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374:$C$491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6758214811182</c:v>
                </c:pt>
                <c:pt idx="86">
                  <c:v>0.968366846493379</c:v>
                </c:pt>
                <c:pt idx="87">
                  <c:v>0.945</c:v>
                </c:pt>
                <c:pt idx="88">
                  <c:v>0.919</c:v>
                </c:pt>
                <c:pt idx="89">
                  <c:v>0.892</c:v>
                </c:pt>
                <c:pt idx="90">
                  <c:v>0.854</c:v>
                </c:pt>
                <c:pt idx="91">
                  <c:v>0.816</c:v>
                </c:pt>
                <c:pt idx="92">
                  <c:v>0.779</c:v>
                </c:pt>
                <c:pt idx="93">
                  <c:v>0.746</c:v>
                </c:pt>
                <c:pt idx="94">
                  <c:v>0.711</c:v>
                </c:pt>
                <c:pt idx="95">
                  <c:v>0.675</c:v>
                </c:pt>
                <c:pt idx="96">
                  <c:v>0.632</c:v>
                </c:pt>
                <c:pt idx="97">
                  <c:v>0.593</c:v>
                </c:pt>
                <c:pt idx="98">
                  <c:v>0.545</c:v>
                </c:pt>
                <c:pt idx="99">
                  <c:v>0.492</c:v>
                </c:pt>
                <c:pt idx="100">
                  <c:v>0.439</c:v>
                </c:pt>
                <c:pt idx="101">
                  <c:v>0.379</c:v>
                </c:pt>
                <c:pt idx="102">
                  <c:v>0.329</c:v>
                </c:pt>
                <c:pt idx="103">
                  <c:v>0.274</c:v>
                </c:pt>
                <c:pt idx="104">
                  <c:v>0.2258</c:v>
                </c:pt>
                <c:pt idx="105">
                  <c:v>0.187</c:v>
                </c:pt>
                <c:pt idx="106">
                  <c:v>0.154</c:v>
                </c:pt>
                <c:pt idx="107">
                  <c:v>0.1234</c:v>
                </c:pt>
                <c:pt idx="108">
                  <c:v>0.098</c:v>
                </c:pt>
                <c:pt idx="109">
                  <c:v>0.0753</c:v>
                </c:pt>
                <c:pt idx="110">
                  <c:v>0.0565000000000001</c:v>
                </c:pt>
                <c:pt idx="111">
                  <c:v>0.0411</c:v>
                </c:pt>
                <c:pt idx="112">
                  <c:v>0.0293</c:v>
                </c:pt>
                <c:pt idx="113">
                  <c:v>0.0193</c:v>
                </c:pt>
                <c:pt idx="114">
                  <c:v>0.0114</c:v>
                </c:pt>
                <c:pt idx="115">
                  <c:v>0.00609999999999999</c:v>
                </c:pt>
                <c:pt idx="116">
                  <c:v>0.00180000000000002</c:v>
                </c:pt>
                <c:pt idx="117">
                  <c:v>0</c:v>
                </c:pt>
              </c:numCache>
            </c:numRef>
          </c:xVal>
          <c:yVal>
            <c:numRef>
              <c:f>Table!$E$374:$E$491</c:f>
              <c:numCache>
                <c:formatCode>General</c:formatCode>
                <c:ptCount val="118"/>
                <c:pt idx="0">
                  <c:v>6.78408136837984E-005</c:v>
                </c:pt>
                <c:pt idx="1">
                  <c:v>7.18489506525132E-005</c:v>
                </c:pt>
                <c:pt idx="2">
                  <c:v>8.1174654782425E-005</c:v>
                </c:pt>
                <c:pt idx="3">
                  <c:v>9.73414001736485E-005</c:v>
                </c:pt>
                <c:pt idx="4">
                  <c:v>0.000106093999371226</c:v>
                </c:pt>
                <c:pt idx="5">
                  <c:v>0.000115880368600955</c:v>
                </c:pt>
                <c:pt idx="6">
                  <c:v>0.000126555420733418</c:v>
                </c:pt>
                <c:pt idx="7">
                  <c:v>0.000139515654395444</c:v>
                </c:pt>
                <c:pt idx="8">
                  <c:v>0.000152747934503477</c:v>
                </c:pt>
                <c:pt idx="9">
                  <c:v>0.000166582342355294</c:v>
                </c:pt>
                <c:pt idx="10">
                  <c:v>0.000182302915202946</c:v>
                </c:pt>
                <c:pt idx="11">
                  <c:v>0.000199137072160626</c:v>
                </c:pt>
                <c:pt idx="12">
                  <c:v>0.000217135588338066</c:v>
                </c:pt>
                <c:pt idx="13">
                  <c:v>0.000237564373174487</c:v>
                </c:pt>
                <c:pt idx="14">
                  <c:v>0.000260002663223445</c:v>
                </c:pt>
                <c:pt idx="15">
                  <c:v>0.000284530251020554</c:v>
                </c:pt>
                <c:pt idx="16">
                  <c:v>0.000311212431159618</c:v>
                </c:pt>
                <c:pt idx="17">
                  <c:v>0.000340321282400038</c:v>
                </c:pt>
                <c:pt idx="18">
                  <c:v>0.000372480647084922</c:v>
                </c:pt>
                <c:pt idx="19">
                  <c:v>0.000407654291130871</c:v>
                </c:pt>
                <c:pt idx="20">
                  <c:v>0.000445951002957124</c:v>
                </c:pt>
                <c:pt idx="21">
                  <c:v>0.000486924599248979</c:v>
                </c:pt>
                <c:pt idx="22">
                  <c:v>0.000536375161505907</c:v>
                </c:pt>
                <c:pt idx="23">
                  <c:v>0.000581516539078925</c:v>
                </c:pt>
                <c:pt idx="24">
                  <c:v>0.000640314590077439</c:v>
                </c:pt>
                <c:pt idx="25">
                  <c:v>0.000698778908364898</c:v>
                </c:pt>
                <c:pt idx="26">
                  <c:v>0.000762241548273181</c:v>
                </c:pt>
                <c:pt idx="27">
                  <c:v>0.000834010797944689</c:v>
                </c:pt>
                <c:pt idx="28">
                  <c:v>0.000915207199639831</c:v>
                </c:pt>
                <c:pt idx="29">
                  <c:v>0.00100271143393176</c:v>
                </c:pt>
                <c:pt idx="30">
                  <c:v>0.00109753908918414</c:v>
                </c:pt>
                <c:pt idx="31">
                  <c:v>0.00120108679327737</c:v>
                </c:pt>
                <c:pt idx="32">
                  <c:v>0.00130914312030903</c:v>
                </c:pt>
                <c:pt idx="33">
                  <c:v>0.0013901202217848</c:v>
                </c:pt>
                <c:pt idx="34">
                  <c:v>0.00156684069695353</c:v>
                </c:pt>
                <c:pt idx="35">
                  <c:v>0.00170196961452462</c:v>
                </c:pt>
                <c:pt idx="36">
                  <c:v>0.00185152995140426</c:v>
                </c:pt>
                <c:pt idx="37">
                  <c:v>0.00204534412469403</c:v>
                </c:pt>
                <c:pt idx="38">
                  <c:v>0.00223243504442136</c:v>
                </c:pt>
                <c:pt idx="39">
                  <c:v>0.00242448085657087</c:v>
                </c:pt>
                <c:pt idx="40">
                  <c:v>0.00268714220104917</c:v>
                </c:pt>
                <c:pt idx="41">
                  <c:v>0.00292233388802896</c:v>
                </c:pt>
                <c:pt idx="42">
                  <c:v>0.00320317397124219</c:v>
                </c:pt>
                <c:pt idx="43">
                  <c:v>0.00352198358241804</c:v>
                </c:pt>
                <c:pt idx="44">
                  <c:v>0.00385257974023704</c:v>
                </c:pt>
                <c:pt idx="45">
                  <c:v>0.00419531987389761</c:v>
                </c:pt>
                <c:pt idx="46">
                  <c:v>0.00460139391091331</c:v>
                </c:pt>
                <c:pt idx="47">
                  <c:v>0.00505021847918111</c:v>
                </c:pt>
                <c:pt idx="48">
                  <c:v>0.005554431130832</c:v>
                </c:pt>
                <c:pt idx="49">
                  <c:v>0.00600718121611111</c:v>
                </c:pt>
                <c:pt idx="50">
                  <c:v>0.00657678135179616</c:v>
                </c:pt>
                <c:pt idx="51">
                  <c:v>0.00717673918668995</c:v>
                </c:pt>
                <c:pt idx="52">
                  <c:v>0.00785487233656327</c:v>
                </c:pt>
                <c:pt idx="53">
                  <c:v>0.008631470509414</c:v>
                </c:pt>
                <c:pt idx="54">
                  <c:v>0.00935766599514573</c:v>
                </c:pt>
                <c:pt idx="55">
                  <c:v>0.0103091811250546</c:v>
                </c:pt>
                <c:pt idx="56">
                  <c:v>0.0112619481188483</c:v>
                </c:pt>
                <c:pt idx="57">
                  <c:v>0.012346022260732</c:v>
                </c:pt>
                <c:pt idx="58">
                  <c:v>0.0135021020139774</c:v>
                </c:pt>
                <c:pt idx="59">
                  <c:v>0.0147496078132571</c:v>
                </c:pt>
                <c:pt idx="60">
                  <c:v>0.0162218659197221</c:v>
                </c:pt>
                <c:pt idx="61">
                  <c:v>0.0176578958022846</c:v>
                </c:pt>
                <c:pt idx="62">
                  <c:v>0.0194303434233423</c:v>
                </c:pt>
                <c:pt idx="63">
                  <c:v>0.0211548066053582</c:v>
                </c:pt>
                <c:pt idx="64">
                  <c:v>0.0231399787136321</c:v>
                </c:pt>
                <c:pt idx="65">
                  <c:v>0.0253706043804478</c:v>
                </c:pt>
                <c:pt idx="66">
                  <c:v>0.027720410797997</c:v>
                </c:pt>
                <c:pt idx="67">
                  <c:v>0.0303418964952537</c:v>
                </c:pt>
                <c:pt idx="68">
                  <c:v>0.0332065222845336</c:v>
                </c:pt>
                <c:pt idx="69">
                  <c:v>0.0363131769298331</c:v>
                </c:pt>
                <c:pt idx="70">
                  <c:v>0.0397521628328406</c:v>
                </c:pt>
                <c:pt idx="71">
                  <c:v>0.043515417328359</c:v>
                </c:pt>
                <c:pt idx="72">
                  <c:v>0.0474197546777777</c:v>
                </c:pt>
                <c:pt idx="73">
                  <c:v>0.0518635736689414</c:v>
                </c:pt>
                <c:pt idx="74">
                  <c:v>0.0568009027716982</c:v>
                </c:pt>
                <c:pt idx="75">
                  <c:v>0.0623084806907104</c:v>
                </c:pt>
                <c:pt idx="76">
                  <c:v>0.0681657973932132</c:v>
                </c:pt>
                <c:pt idx="77">
                  <c:v>0.0744640128352302</c:v>
                </c:pt>
                <c:pt idx="78">
                  <c:v>0.0817484488516963</c:v>
                </c:pt>
                <c:pt idx="79">
                  <c:v>0.0893708219392581</c:v>
                </c:pt>
                <c:pt idx="80">
                  <c:v>0.0974866113864919</c:v>
                </c:pt>
                <c:pt idx="81">
                  <c:v>0.106983493469348</c:v>
                </c:pt>
                <c:pt idx="82">
                  <c:v>0.116975220249966</c:v>
                </c:pt>
                <c:pt idx="83">
                  <c:v>0.127770070103524</c:v>
                </c:pt>
                <c:pt idx="84">
                  <c:v>0.139963246401693</c:v>
                </c:pt>
                <c:pt idx="85">
                  <c:v>0.153107298800133</c:v>
                </c:pt>
                <c:pt idx="86">
                  <c:v>0.16757432315806</c:v>
                </c:pt>
                <c:pt idx="87">
                  <c:v>0.183353157482067</c:v>
                </c:pt>
                <c:pt idx="88">
                  <c:v>0.200434415550428</c:v>
                </c:pt>
                <c:pt idx="89">
                  <c:v>0.218937625547466</c:v>
                </c:pt>
                <c:pt idx="90">
                  <c:v>0.239744463626193</c:v>
                </c:pt>
                <c:pt idx="91">
                  <c:v>0.262329080777126</c:v>
                </c:pt>
                <c:pt idx="92">
                  <c:v>0.28716083220518</c:v>
                </c:pt>
                <c:pt idx="93">
                  <c:v>0.313825135886519</c:v>
                </c:pt>
                <c:pt idx="94">
                  <c:v>0.343599113576493</c:v>
                </c:pt>
                <c:pt idx="95">
                  <c:v>0.375706565547914</c:v>
                </c:pt>
                <c:pt idx="96">
                  <c:v>0.410905933811188</c:v>
                </c:pt>
                <c:pt idx="97">
                  <c:v>0.449798642453677</c:v>
                </c:pt>
                <c:pt idx="98">
                  <c:v>0.492264071356921</c:v>
                </c:pt>
                <c:pt idx="99">
                  <c:v>0.537432246813563</c:v>
                </c:pt>
                <c:pt idx="100">
                  <c:v>0.587078411079125</c:v>
                </c:pt>
                <c:pt idx="101">
                  <c:v>0.64582305588229</c:v>
                </c:pt>
                <c:pt idx="102">
                  <c:v>0.704530861695362</c:v>
                </c:pt>
                <c:pt idx="103">
                  <c:v>0.772244763800222</c:v>
                </c:pt>
                <c:pt idx="104">
                  <c:v>0.844576510520703</c:v>
                </c:pt>
                <c:pt idx="105">
                  <c:v>0.921253581567219</c:v>
                </c:pt>
                <c:pt idx="106">
                  <c:v>1.0072240489097</c:v>
                </c:pt>
                <c:pt idx="107">
                  <c:v>1.10214855265377</c:v>
                </c:pt>
                <c:pt idx="108">
                  <c:v>1.20606635830984</c:v>
                </c:pt>
                <c:pt idx="109">
                  <c:v>1.32352847088875</c:v>
                </c:pt>
                <c:pt idx="110">
                  <c:v>1.44527370063677</c:v>
                </c:pt>
                <c:pt idx="111">
                  <c:v>1.58066462173785</c:v>
                </c:pt>
                <c:pt idx="112">
                  <c:v>1.72923101867532</c:v>
                </c:pt>
                <c:pt idx="113">
                  <c:v>1.8917337599799</c:v>
                </c:pt>
                <c:pt idx="114">
                  <c:v>2.06786913354644</c:v>
                </c:pt>
                <c:pt idx="115">
                  <c:v>2.26190852100948</c:v>
                </c:pt>
                <c:pt idx="116">
                  <c:v>2.47349085614756</c:v>
                </c:pt>
                <c:pt idx="117">
                  <c:v>2.68361304372142</c:v>
                </c:pt>
              </c:numCache>
            </c:numRef>
          </c:yVal>
          <c:smooth val="0"/>
        </c:ser>
        <c:axId val="20891540"/>
        <c:axId val="89717368"/>
      </c:scatterChart>
      <c:valAx>
        <c:axId val="2089154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368"/>
        <c:crossesAt val="0"/>
        <c:crossBetween val="midCat"/>
        <c:majorUnit val="0.2"/>
        <c:minorUnit val="0.1"/>
      </c:valAx>
      <c:valAx>
        <c:axId val="8971736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verett J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540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803427959293"/>
          <c:y val="0.0572347571070432"/>
          <c:w val="0.105838243170862"/>
          <c:h val="0.196915945319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371590544443"/>
          <c:y val="0.0223537769358276"/>
          <c:w val="0.946732270831105"/>
          <c:h val="0.958891783092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0238023501054535</c:v>
                </c:pt>
                <c:pt idx="84">
                  <c:v>0.0575474540524254</c:v>
                </c:pt>
                <c:pt idx="85">
                  <c:v>0.106156472833183</c:v>
                </c:pt>
                <c:pt idx="86">
                  <c:v>0.177262227578588</c:v>
                </c:pt>
                <c:pt idx="87">
                  <c:v>0.26745003515115</c:v>
                </c:pt>
                <c:pt idx="88">
                  <c:v>0.364065481570754</c:v>
                </c:pt>
                <c:pt idx="89">
                  <c:v>0.441598875163202</c:v>
                </c:pt>
                <c:pt idx="90">
                  <c:v>0.5073817414884</c:v>
                </c:pt>
                <c:pt idx="91">
                  <c:v>0.561916239831275</c:v>
                </c:pt>
                <c:pt idx="92">
                  <c:v>0.608516621472331</c:v>
                </c:pt>
                <c:pt idx="93">
                  <c:v>0.64738375012554</c:v>
                </c:pt>
                <c:pt idx="94">
                  <c:v>0.682133172642362</c:v>
                </c:pt>
                <c:pt idx="95">
                  <c:v>0.712162297880888</c:v>
                </c:pt>
                <c:pt idx="96">
                  <c:v>0.739580194837803</c:v>
                </c:pt>
                <c:pt idx="97">
                  <c:v>0.763583408657226</c:v>
                </c:pt>
                <c:pt idx="98">
                  <c:v>0.785477553479964</c:v>
                </c:pt>
                <c:pt idx="99">
                  <c:v>0.804660038164106</c:v>
                </c:pt>
                <c:pt idx="100">
                  <c:v>0.822737772421412</c:v>
                </c:pt>
                <c:pt idx="101">
                  <c:v>0.841217234106659</c:v>
                </c:pt>
                <c:pt idx="102">
                  <c:v>0.856081148940444</c:v>
                </c:pt>
                <c:pt idx="103">
                  <c:v>0.870844631917244</c:v>
                </c:pt>
                <c:pt idx="104">
                  <c:v>0.885005523752134</c:v>
                </c:pt>
                <c:pt idx="105">
                  <c:v>0.896756051019384</c:v>
                </c:pt>
                <c:pt idx="106">
                  <c:v>0.9092</c:v>
                </c:pt>
                <c:pt idx="107">
                  <c:v>0.921</c:v>
                </c:pt>
                <c:pt idx="108">
                  <c:v>0.9322</c:v>
                </c:pt>
                <c:pt idx="109">
                  <c:v>0.9433</c:v>
                </c:pt>
                <c:pt idx="110">
                  <c:v>0.953</c:v>
                </c:pt>
                <c:pt idx="111">
                  <c:v>0.9624</c:v>
                </c:pt>
                <c:pt idx="112">
                  <c:v>0.9709</c:v>
                </c:pt>
                <c:pt idx="113">
                  <c:v>0.9786</c:v>
                </c:pt>
                <c:pt idx="114">
                  <c:v>0.9853</c:v>
                </c:pt>
                <c:pt idx="115">
                  <c:v>0.9915</c:v>
                </c:pt>
                <c:pt idx="116">
                  <c:v>0.9965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380636999764</c:v>
                </c:pt>
                <c:pt idx="1">
                  <c:v>68.7254044436554</c:v>
                </c:pt>
                <c:pt idx="2">
                  <c:v>60.4545147668966</c:v>
                </c:pt>
                <c:pt idx="3">
                  <c:v>50.1797727518272</c:v>
                </c:pt>
                <c:pt idx="4">
                  <c:v>46.0880127552567</c:v>
                </c:pt>
                <c:pt idx="5">
                  <c:v>42.3886678902067</c:v>
                </c:pt>
                <c:pt idx="6">
                  <c:v>38.7226473334112</c:v>
                </c:pt>
                <c:pt idx="7">
                  <c:v>35.5479958941552</c:v>
                </c:pt>
                <c:pt idx="8">
                  <c:v>32.2848144670525</c:v>
                </c:pt>
                <c:pt idx="9">
                  <c:v>29.5967554357843</c:v>
                </c:pt>
                <c:pt idx="10">
                  <c:v>26.9807997751051</c:v>
                </c:pt>
                <c:pt idx="11">
                  <c:v>24.6870765443854</c:v>
                </c:pt>
                <c:pt idx="12">
                  <c:v>22.6044715625874</c:v>
                </c:pt>
                <c:pt idx="13">
                  <c:v>20.7396754239285</c:v>
                </c:pt>
                <c:pt idx="14">
                  <c:v>18.9586985251156</c:v>
                </c:pt>
                <c:pt idx="15">
                  <c:v>17.3239001782887</c:v>
                </c:pt>
                <c:pt idx="16">
                  <c:v>15.8294212835572</c:v>
                </c:pt>
                <c:pt idx="17">
                  <c:v>14.4850428984413</c:v>
                </c:pt>
                <c:pt idx="18">
                  <c:v>13.2473105582811</c:v>
                </c:pt>
                <c:pt idx="19">
                  <c:v>12.0986522550136</c:v>
                </c:pt>
                <c:pt idx="20">
                  <c:v>11.0612725232714</c:v>
                </c:pt>
                <c:pt idx="21">
                  <c:v>10.1265701018648</c:v>
                </c:pt>
                <c:pt idx="22">
                  <c:v>9.2064277573888</c:v>
                </c:pt>
                <c:pt idx="23">
                  <c:v>8.47688763003636</c:v>
                </c:pt>
                <c:pt idx="24">
                  <c:v>7.70834183025602</c:v>
                </c:pt>
                <c:pt idx="25">
                  <c:v>7.06290577038072</c:v>
                </c:pt>
                <c:pt idx="26">
                  <c:v>6.47702256021319</c:v>
                </c:pt>
                <c:pt idx="27">
                  <c:v>5.91813989914435</c:v>
                </c:pt>
                <c:pt idx="28">
                  <c:v>5.39021194509438</c:v>
                </c:pt>
                <c:pt idx="29">
                  <c:v>4.92236077724184</c:v>
                </c:pt>
                <c:pt idx="30">
                  <c:v>4.49558104862877</c:v>
                </c:pt>
                <c:pt idx="31">
                  <c:v>4.10827046572894</c:v>
                </c:pt>
                <c:pt idx="32">
                  <c:v>3.77054674873668</c:v>
                </c:pt>
                <c:pt idx="33">
                  <c:v>3.67045734573137</c:v>
                </c:pt>
                <c:pt idx="34">
                  <c:v>3.29561410250525</c:v>
                </c:pt>
                <c:pt idx="35">
                  <c:v>2.99385815743814</c:v>
                </c:pt>
                <c:pt idx="36">
                  <c:v>2.69292617686419</c:v>
                </c:pt>
                <c:pt idx="37">
                  <c:v>2.45642474315641</c:v>
                </c:pt>
                <c:pt idx="38">
                  <c:v>2.24717240349886</c:v>
                </c:pt>
                <c:pt idx="39">
                  <c:v>2.04138175536812</c:v>
                </c:pt>
                <c:pt idx="40">
                  <c:v>1.84130639047974</c:v>
                </c:pt>
                <c:pt idx="41">
                  <c:v>1.68190119693054</c:v>
                </c:pt>
                <c:pt idx="42">
                  <c:v>1.54443611384405</c:v>
                </c:pt>
                <c:pt idx="43">
                  <c:v>1.40912343556705</c:v>
                </c:pt>
                <c:pt idx="44">
                  <c:v>1.30037650490415</c:v>
                </c:pt>
                <c:pt idx="45">
                  <c:v>1.19124830737038</c:v>
                </c:pt>
                <c:pt idx="46">
                  <c:v>1.08485104193533</c:v>
                </c:pt>
                <c:pt idx="47">
                  <c:v>0.986433375885238</c:v>
                </c:pt>
                <c:pt idx="48">
                  <c:v>0.906792995817455</c:v>
                </c:pt>
                <c:pt idx="49">
                  <c:v>0.823046333313344</c:v>
                </c:pt>
                <c:pt idx="50">
                  <c:v>0.753828758711096</c:v>
                </c:pt>
                <c:pt idx="51">
                  <c:v>0.68975421089592</c:v>
                </c:pt>
                <c:pt idx="52">
                  <c:v>0.6296084134299</c:v>
                </c:pt>
                <c:pt idx="53">
                  <c:v>0.575958763334774</c:v>
                </c:pt>
                <c:pt idx="54">
                  <c:v>0.527574890668098</c:v>
                </c:pt>
                <c:pt idx="55">
                  <c:v>0.480071296179721</c:v>
                </c:pt>
                <c:pt idx="56">
                  <c:v>0.436501471451069</c:v>
                </c:pt>
                <c:pt idx="57">
                  <c:v>0.400469353597433</c:v>
                </c:pt>
                <c:pt idx="58">
                  <c:v>0.365423420256351</c:v>
                </c:pt>
                <c:pt idx="59">
                  <c:v>0.334380940132798</c:v>
                </c:pt>
                <c:pt idx="60">
                  <c:v>0.305093832524801</c:v>
                </c:pt>
                <c:pt idx="61">
                  <c:v>0.278804270630017</c:v>
                </c:pt>
                <c:pt idx="62">
                  <c:v>0.255110664117044</c:v>
                </c:pt>
                <c:pt idx="63">
                  <c:v>0.233361217836535</c:v>
                </c:pt>
                <c:pt idx="64">
                  <c:v>0.213073503664706</c:v>
                </c:pt>
                <c:pt idx="65">
                  <c:v>0.194471481062133</c:v>
                </c:pt>
                <c:pt idx="66">
                  <c:v>0.17777234468095</c:v>
                </c:pt>
                <c:pt idx="67">
                  <c:v>0.162209102681871</c:v>
                </c:pt>
                <c:pt idx="68">
                  <c:v>0.148718261448137</c:v>
                </c:pt>
                <c:pt idx="69">
                  <c:v>0.135646651078932</c:v>
                </c:pt>
                <c:pt idx="70">
                  <c:v>0.124040272289013</c:v>
                </c:pt>
                <c:pt idx="71">
                  <c:v>0.113280848783253</c:v>
                </c:pt>
                <c:pt idx="72">
                  <c:v>0.104115889118412</c:v>
                </c:pt>
                <c:pt idx="73">
                  <c:v>0.0950998671053284</c:v>
                </c:pt>
                <c:pt idx="74">
                  <c:v>0.0867309361843319</c:v>
                </c:pt>
                <c:pt idx="75">
                  <c:v>0.0792452192042035</c:v>
                </c:pt>
                <c:pt idx="76">
                  <c:v>0.07241480212751</c:v>
                </c:pt>
                <c:pt idx="77">
                  <c:v>0.0662456834478999</c:v>
                </c:pt>
                <c:pt idx="78">
                  <c:v>0.060397837023263</c:v>
                </c:pt>
                <c:pt idx="79">
                  <c:v>0.0551901584462675</c:v>
                </c:pt>
                <c:pt idx="80">
                  <c:v>0.0505979217621269</c:v>
                </c:pt>
                <c:pt idx="81">
                  <c:v>0.0461161400056007</c:v>
                </c:pt>
                <c:pt idx="82">
                  <c:v>0.0421954657094464</c:v>
                </c:pt>
                <c:pt idx="83">
                  <c:v>0.0386211667498694</c:v>
                </c:pt>
                <c:pt idx="84">
                  <c:v>0.0352539698830993</c:v>
                </c:pt>
                <c:pt idx="85">
                  <c:v>0.0322435363298004</c:v>
                </c:pt>
                <c:pt idx="86">
                  <c:v>0.0294615397905918</c:v>
                </c:pt>
                <c:pt idx="87">
                  <c:v>0.0269131934288832</c:v>
                </c:pt>
                <c:pt idx="88">
                  <c:v>0.0246281135115995</c:v>
                </c:pt>
                <c:pt idx="89">
                  <c:v>0.022547916583085</c:v>
                </c:pt>
                <c:pt idx="90">
                  <c:v>0.0205849536253962</c:v>
                </c:pt>
                <c:pt idx="91">
                  <c:v>0.0188206394717382</c:v>
                </c:pt>
                <c:pt idx="92">
                  <c:v>0.0171933396052988</c:v>
                </c:pt>
                <c:pt idx="93">
                  <c:v>0.0157315692969444</c:v>
                </c:pt>
                <c:pt idx="94">
                  <c:v>0.0143658333456374</c:v>
                </c:pt>
                <c:pt idx="95">
                  <c:v>0.0131368236900853</c:v>
                </c:pt>
                <c:pt idx="96">
                  <c:v>0.0120102626007527</c:v>
                </c:pt>
                <c:pt idx="97">
                  <c:v>0.0109733637340934</c:v>
                </c:pt>
                <c:pt idx="98">
                  <c:v>0.0100279220719567</c:v>
                </c:pt>
                <c:pt idx="99">
                  <c:v>0.0091839589816438</c:v>
                </c:pt>
                <c:pt idx="100">
                  <c:v>0.00840710474172596</c:v>
                </c:pt>
                <c:pt idx="101">
                  <c:v>0.00764222656631512</c:v>
                </c:pt>
                <c:pt idx="102">
                  <c:v>0.00700526315037976</c:v>
                </c:pt>
                <c:pt idx="103">
                  <c:v>0.00639113502989466</c:v>
                </c:pt>
                <c:pt idx="104">
                  <c:v>0.00584408269109367</c:v>
                </c:pt>
                <c:pt idx="105">
                  <c:v>0.00535685328980674</c:v>
                </c:pt>
                <c:pt idx="106">
                  <c:v>0.00489962024047128</c:v>
                </c:pt>
                <c:pt idx="107">
                  <c:v>0.00447755604864229</c:v>
                </c:pt>
                <c:pt idx="108">
                  <c:v>0.00409172919195556</c:v>
                </c:pt>
                <c:pt idx="109">
                  <c:v>0.00372825128921081</c:v>
                </c:pt>
                <c:pt idx="110">
                  <c:v>0.00341371410731455</c:v>
                </c:pt>
                <c:pt idx="111">
                  <c:v>0.00312105072198489</c:v>
                </c:pt>
                <c:pt idx="112">
                  <c:v>0.00285216763273647</c:v>
                </c:pt>
                <c:pt idx="113">
                  <c:v>0.0026073043764384</c:v>
                </c:pt>
                <c:pt idx="114">
                  <c:v>0.00238581899303551</c:v>
                </c:pt>
                <c:pt idx="115">
                  <c:v>0.00218122566555462</c:v>
                </c:pt>
                <c:pt idx="116">
                  <c:v>0.0019940520587306</c:v>
                </c:pt>
                <c:pt idx="117">
                  <c:v>0.00183653761637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6:$B$253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0310927390366643</c:v>
                </c:pt>
                <c:pt idx="92">
                  <c:v>0.0789000718907261</c:v>
                </c:pt>
                <c:pt idx="93">
                  <c:v>0.146297627606039</c:v>
                </c:pt>
                <c:pt idx="94">
                  <c:v>0.231667864845435</c:v>
                </c:pt>
                <c:pt idx="95">
                  <c:v>0.324766355140187</c:v>
                </c:pt>
                <c:pt idx="96">
                  <c:v>0.421459381739756</c:v>
                </c:pt>
                <c:pt idx="97">
                  <c:v>0.510424155283968</c:v>
                </c:pt>
                <c:pt idx="98">
                  <c:v>0.587886412652768</c:v>
                </c:pt>
                <c:pt idx="99">
                  <c:v>0.646836808051761</c:v>
                </c:pt>
                <c:pt idx="100">
                  <c:v>0.692127965492452</c:v>
                </c:pt>
                <c:pt idx="101">
                  <c:v>0.732027318475917</c:v>
                </c:pt>
                <c:pt idx="102">
                  <c:v>0.762401150251618</c:v>
                </c:pt>
                <c:pt idx="103">
                  <c:v>0.789539899352984</c:v>
                </c:pt>
                <c:pt idx="104">
                  <c:v>0.813623292595255</c:v>
                </c:pt>
                <c:pt idx="105">
                  <c:v>0.835370237239396</c:v>
                </c:pt>
                <c:pt idx="106">
                  <c:v>0.856038820992092</c:v>
                </c:pt>
                <c:pt idx="107">
                  <c:v>0.875269590222861</c:v>
                </c:pt>
                <c:pt idx="108">
                  <c:v>0.892882818116463</c:v>
                </c:pt>
                <c:pt idx="109">
                  <c:v>0.910136592379583</c:v>
                </c:pt>
                <c:pt idx="110">
                  <c:v>0.9253</c:v>
                </c:pt>
                <c:pt idx="111">
                  <c:v>0.9395</c:v>
                </c:pt>
                <c:pt idx="112">
                  <c:v>0.9534</c:v>
                </c:pt>
                <c:pt idx="113">
                  <c:v>0.9652</c:v>
                </c:pt>
                <c:pt idx="114">
                  <c:v>0.9759</c:v>
                </c:pt>
                <c:pt idx="115">
                  <c:v>0.9857</c:v>
                </c:pt>
                <c:pt idx="116">
                  <c:v>0.9942</c:v>
                </c:pt>
                <c:pt idx="117">
                  <c:v>1</c:v>
                </c:pt>
              </c:numCache>
            </c:numRef>
          </c:xVal>
          <c:yVal>
            <c:numRef>
              <c:f>Table!$D$136:$D$253</c:f>
              <c:numCache>
                <c:formatCode>General</c:formatCode>
                <c:ptCount val="118"/>
                <c:pt idx="0">
                  <c:v>71.8380636999764</c:v>
                </c:pt>
                <c:pt idx="1">
                  <c:v>68.7254044436554</c:v>
                </c:pt>
                <c:pt idx="2">
                  <c:v>60.4545147668966</c:v>
                </c:pt>
                <c:pt idx="3">
                  <c:v>50.1797727518272</c:v>
                </c:pt>
                <c:pt idx="4">
                  <c:v>46.0880127552567</c:v>
                </c:pt>
                <c:pt idx="5">
                  <c:v>42.3886678902067</c:v>
                </c:pt>
                <c:pt idx="6">
                  <c:v>38.7226473334112</c:v>
                </c:pt>
                <c:pt idx="7">
                  <c:v>35.5479958941552</c:v>
                </c:pt>
                <c:pt idx="8">
                  <c:v>32.2848144670525</c:v>
                </c:pt>
                <c:pt idx="9">
                  <c:v>29.5967554357843</c:v>
                </c:pt>
                <c:pt idx="10">
                  <c:v>26.9807997751051</c:v>
                </c:pt>
                <c:pt idx="11">
                  <c:v>24.6870765443854</c:v>
                </c:pt>
                <c:pt idx="12">
                  <c:v>22.6044715625874</c:v>
                </c:pt>
                <c:pt idx="13">
                  <c:v>20.7396754239285</c:v>
                </c:pt>
                <c:pt idx="14">
                  <c:v>18.9586985251156</c:v>
                </c:pt>
                <c:pt idx="15">
                  <c:v>17.3239001782887</c:v>
                </c:pt>
                <c:pt idx="16">
                  <c:v>15.8294212835572</c:v>
                </c:pt>
                <c:pt idx="17">
                  <c:v>14.4850428984413</c:v>
                </c:pt>
                <c:pt idx="18">
                  <c:v>13.2473105582811</c:v>
                </c:pt>
                <c:pt idx="19">
                  <c:v>12.0986522550136</c:v>
                </c:pt>
                <c:pt idx="20">
                  <c:v>11.0612725232714</c:v>
                </c:pt>
                <c:pt idx="21">
                  <c:v>10.1265701018648</c:v>
                </c:pt>
                <c:pt idx="22">
                  <c:v>9.2064277573888</c:v>
                </c:pt>
                <c:pt idx="23">
                  <c:v>8.47688763003636</c:v>
                </c:pt>
                <c:pt idx="24">
                  <c:v>7.70834183025602</c:v>
                </c:pt>
                <c:pt idx="25">
                  <c:v>7.06290577038072</c:v>
                </c:pt>
                <c:pt idx="26">
                  <c:v>6.47702256021319</c:v>
                </c:pt>
                <c:pt idx="27">
                  <c:v>5.91813989914435</c:v>
                </c:pt>
                <c:pt idx="28">
                  <c:v>5.39021194509438</c:v>
                </c:pt>
                <c:pt idx="29">
                  <c:v>4.92236077724184</c:v>
                </c:pt>
                <c:pt idx="30">
                  <c:v>4.49558104862877</c:v>
                </c:pt>
                <c:pt idx="31">
                  <c:v>4.10827046572894</c:v>
                </c:pt>
                <c:pt idx="32">
                  <c:v>3.77054674873668</c:v>
                </c:pt>
                <c:pt idx="33">
                  <c:v>3.67094461066579</c:v>
                </c:pt>
                <c:pt idx="34">
                  <c:v>3.29597182691737</c:v>
                </c:pt>
                <c:pt idx="35">
                  <c:v>2.99406602068891</c:v>
                </c:pt>
                <c:pt idx="36">
                  <c:v>2.69302343206771</c:v>
                </c:pt>
                <c:pt idx="37">
                  <c:v>2.45647911239955</c:v>
                </c:pt>
                <c:pt idx="38">
                  <c:v>2.24719603542897</c:v>
                </c:pt>
                <c:pt idx="39">
                  <c:v>2.04133242041694</c:v>
                </c:pt>
                <c:pt idx="40">
                  <c:v>1.84122599715763</c:v>
                </c:pt>
                <c:pt idx="41">
                  <c:v>1.68183283623954</c:v>
                </c:pt>
                <c:pt idx="42">
                  <c:v>1.54435448191504</c:v>
                </c:pt>
                <c:pt idx="43">
                  <c:v>1.40903051940159</c:v>
                </c:pt>
                <c:pt idx="44">
                  <c:v>1.30027541093067</c:v>
                </c:pt>
                <c:pt idx="45">
                  <c:v>1.19114850411325</c:v>
                </c:pt>
                <c:pt idx="46">
                  <c:v>1.08474928426267</c:v>
                </c:pt>
                <c:pt idx="47">
                  <c:v>0.986335448666768</c:v>
                </c:pt>
                <c:pt idx="48">
                  <c:v>0.906698872500332</c:v>
                </c:pt>
                <c:pt idx="49">
                  <c:v>0.822951241860019</c:v>
                </c:pt>
                <c:pt idx="50">
                  <c:v>0.753725734861911</c:v>
                </c:pt>
                <c:pt idx="51">
                  <c:v>0.68964589675605</c:v>
                </c:pt>
                <c:pt idx="52">
                  <c:v>0.629497017529073</c:v>
                </c:pt>
                <c:pt idx="53">
                  <c:v>0.575849745003419</c:v>
                </c:pt>
                <c:pt idx="54">
                  <c:v>0.527471524478291</c:v>
                </c:pt>
                <c:pt idx="55">
                  <c:v>0.479975535141639</c:v>
                </c:pt>
                <c:pt idx="56">
                  <c:v>0.436414346922665</c:v>
                </c:pt>
                <c:pt idx="57">
                  <c:v>0.400389568277734</c:v>
                </c:pt>
                <c:pt idx="58">
                  <c:v>0.365352549160119</c:v>
                </c:pt>
                <c:pt idx="59">
                  <c:v>0.334317381885186</c:v>
                </c:pt>
                <c:pt idx="60">
                  <c:v>0.305037175931187</c:v>
                </c:pt>
                <c:pt idx="61">
                  <c:v>0.278754025849406</c:v>
                </c:pt>
                <c:pt idx="62">
                  <c:v>0.255065996440277</c:v>
                </c:pt>
                <c:pt idx="63">
                  <c:v>0.233321772697045</c:v>
                </c:pt>
                <c:pt idx="64">
                  <c:v>0.213038602235606</c:v>
                </c:pt>
                <c:pt idx="65">
                  <c:v>0.194440801654761</c:v>
                </c:pt>
                <c:pt idx="66">
                  <c:v>0.177745295251745</c:v>
                </c:pt>
                <c:pt idx="67">
                  <c:v>0.162192652393725</c:v>
                </c:pt>
                <c:pt idx="68">
                  <c:v>0.148697193197361</c:v>
                </c:pt>
                <c:pt idx="69">
                  <c:v>0.135628260024403</c:v>
                </c:pt>
                <c:pt idx="70">
                  <c:v>0.124024128647371</c:v>
                </c:pt>
                <c:pt idx="71">
                  <c:v>0.113266781990643</c:v>
                </c:pt>
                <c:pt idx="72">
                  <c:v>0.10410357025585</c:v>
                </c:pt>
                <c:pt idx="73">
                  <c:v>0.0950891446744395</c:v>
                </c:pt>
                <c:pt idx="74">
                  <c:v>0.0867215975712135</c:v>
                </c:pt>
                <c:pt idx="75">
                  <c:v>0.0792370651310904</c:v>
                </c:pt>
                <c:pt idx="76">
                  <c:v>0.0724076473774008</c:v>
                </c:pt>
                <c:pt idx="77">
                  <c:v>0.0662393525264259</c:v>
                </c:pt>
                <c:pt idx="78">
                  <c:v>0.060392240219449</c:v>
                </c:pt>
                <c:pt idx="79">
                  <c:v>0.0551851311875449</c:v>
                </c:pt>
                <c:pt idx="80">
                  <c:v>0.0505933387020356</c:v>
                </c:pt>
                <c:pt idx="81">
                  <c:v>0.0461119051292428</c:v>
                </c:pt>
                <c:pt idx="82">
                  <c:v>0.0421914507752999</c:v>
                </c:pt>
                <c:pt idx="83">
                  <c:v>0.0386172165258648</c:v>
                </c:pt>
                <c:pt idx="84">
                  <c:v>0.0352499701934712</c:v>
                </c:pt>
                <c:pt idx="85">
                  <c:v>0.0322393193436253</c:v>
                </c:pt>
                <c:pt idx="86">
                  <c:v>0.0294569310061985</c:v>
                </c:pt>
                <c:pt idx="87">
                  <c:v>0.0269081951082843</c:v>
                </c:pt>
                <c:pt idx="88">
                  <c:v>0.0246229006444666</c:v>
                </c:pt>
                <c:pt idx="89">
                  <c:v>0.0225428814307493</c:v>
                </c:pt>
                <c:pt idx="90">
                  <c:v>0.0205803176577932</c:v>
                </c:pt>
                <c:pt idx="91">
                  <c:v>0.0188165092390008</c:v>
                </c:pt>
                <c:pt idx="92">
                  <c:v>0.0171897698153738</c:v>
                </c:pt>
                <c:pt idx="93">
                  <c:v>0.0157285585371789</c:v>
                </c:pt>
                <c:pt idx="94">
                  <c:v>0.0143633558108371</c:v>
                </c:pt>
                <c:pt idx="95">
                  <c:v>0.0131348074294251</c:v>
                </c:pt>
                <c:pt idx="96">
                  <c:v>0.0120086353198705</c:v>
                </c:pt>
                <c:pt idx="97">
                  <c:v>0.0109720526457571</c:v>
                </c:pt>
                <c:pt idx="98">
                  <c:v>0.010026859519536</c:v>
                </c:pt>
                <c:pt idx="99">
                  <c:v>0.00918308433324568</c:v>
                </c:pt>
                <c:pt idx="100">
                  <c:v>0.00840637811690841</c:v>
                </c:pt>
                <c:pt idx="101">
                  <c:v>0.00764162822713867</c:v>
                </c:pt>
                <c:pt idx="102">
                  <c:v>0.00700476126929858</c:v>
                </c:pt>
                <c:pt idx="103">
                  <c:v>0.00639071582495121</c:v>
                </c:pt>
                <c:pt idx="104">
                  <c:v>0.0058437309557159</c:v>
                </c:pt>
                <c:pt idx="105">
                  <c:v>0.00535655724440531</c:v>
                </c:pt>
                <c:pt idx="106">
                  <c:v>0.0048993721456547</c:v>
                </c:pt>
                <c:pt idx="107">
                  <c:v>0.00447734849636767</c:v>
                </c:pt>
                <c:pt idx="108">
                  <c:v>0.00409155526838593</c:v>
                </c:pt>
                <c:pt idx="109">
                  <c:v>0.0037281063956675</c:v>
                </c:pt>
                <c:pt idx="110">
                  <c:v>0.00341359221350349</c:v>
                </c:pt>
                <c:pt idx="111">
                  <c:v>0.00312094830977632</c:v>
                </c:pt>
                <c:pt idx="112">
                  <c:v>0.0028520818152003</c:v>
                </c:pt>
                <c:pt idx="113">
                  <c:v>0.00260723217515971</c:v>
                </c:pt>
                <c:pt idx="114">
                  <c:v>0.00238575853731149</c:v>
                </c:pt>
                <c:pt idx="115">
                  <c:v>0.0021811749636392</c:v>
                </c:pt>
                <c:pt idx="116">
                  <c:v>0.00199400968496901</c:v>
                </c:pt>
                <c:pt idx="117">
                  <c:v>0.001836501551926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K$255</c:f>
              <c:strCache>
                <c:ptCount val="1"/>
                <c:pt idx="0">
                  <c:v>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255:$B$372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28558310376492</c:v>
                </c:pt>
                <c:pt idx="86">
                  <c:v>0.0273645546372819</c:v>
                </c:pt>
                <c:pt idx="87">
                  <c:v>0.0444444444444445</c:v>
                </c:pt>
                <c:pt idx="88">
                  <c:v>0.0637281910009183</c:v>
                </c:pt>
                <c:pt idx="89">
                  <c:v>0.0844811753902663</c:v>
                </c:pt>
                <c:pt idx="90">
                  <c:v>0.107621671258035</c:v>
                </c:pt>
                <c:pt idx="91">
                  <c:v>0.130945821854913</c:v>
                </c:pt>
                <c:pt idx="92">
                  <c:v>0.152984389348026</c:v>
                </c:pt>
                <c:pt idx="93">
                  <c:v>0.180165289256198</c:v>
                </c:pt>
                <c:pt idx="94">
                  <c:v>0.215059687786961</c:v>
                </c:pt>
                <c:pt idx="95">
                  <c:v>0.260422405876951</c:v>
                </c:pt>
                <c:pt idx="96">
                  <c:v>0.316620752984389</c:v>
                </c:pt>
                <c:pt idx="97">
                  <c:v>0.3821854912764</c:v>
                </c:pt>
                <c:pt idx="98">
                  <c:v>0.453627180899908</c:v>
                </c:pt>
                <c:pt idx="99">
                  <c:v>0.524334251606979</c:v>
                </c:pt>
                <c:pt idx="100">
                  <c:v>0.59247015610652</c:v>
                </c:pt>
                <c:pt idx="101">
                  <c:v>0.658034894398531</c:v>
                </c:pt>
                <c:pt idx="102">
                  <c:v>0.712580348943985</c:v>
                </c:pt>
                <c:pt idx="103">
                  <c:v>0.75959595959596</c:v>
                </c:pt>
                <c:pt idx="104">
                  <c:v>0.799632690541782</c:v>
                </c:pt>
                <c:pt idx="105">
                  <c:v>0.829017447199266</c:v>
                </c:pt>
                <c:pt idx="106">
                  <c:v>0.85583103764922</c:v>
                </c:pt>
                <c:pt idx="107">
                  <c:v>0.87860422405877</c:v>
                </c:pt>
                <c:pt idx="108">
                  <c:v>0.8975</c:v>
                </c:pt>
                <c:pt idx="109">
                  <c:v>0.915</c:v>
                </c:pt>
                <c:pt idx="110">
                  <c:v>0.9303</c:v>
                </c:pt>
                <c:pt idx="111">
                  <c:v>0.9448</c:v>
                </c:pt>
                <c:pt idx="112">
                  <c:v>0.9573</c:v>
                </c:pt>
                <c:pt idx="113">
                  <c:v>0.9696</c:v>
                </c:pt>
                <c:pt idx="114">
                  <c:v>0.9796</c:v>
                </c:pt>
                <c:pt idx="115">
                  <c:v>0.9882</c:v>
                </c:pt>
                <c:pt idx="116">
                  <c:v>0.995</c:v>
                </c:pt>
                <c:pt idx="117">
                  <c:v>1</c:v>
                </c:pt>
              </c:numCache>
            </c:numRef>
          </c:xVal>
          <c:yVal>
            <c:numRef>
              <c:f>Table!$D$255:$D$372</c:f>
              <c:numCache>
                <c:formatCode>General</c:formatCode>
                <c:ptCount val="118"/>
                <c:pt idx="0">
                  <c:v>72.739981190058</c:v>
                </c:pt>
                <c:pt idx="1">
                  <c:v>68.6821375463625</c:v>
                </c:pt>
                <c:pt idx="2">
                  <c:v>60.7916291668189</c:v>
                </c:pt>
                <c:pt idx="3">
                  <c:v>50.6951770004806</c:v>
                </c:pt>
                <c:pt idx="4">
                  <c:v>46.5128993206386</c:v>
                </c:pt>
                <c:pt idx="5">
                  <c:v>42.5847757549939</c:v>
                </c:pt>
                <c:pt idx="6">
                  <c:v>38.992715465523</c:v>
                </c:pt>
                <c:pt idx="7">
                  <c:v>35.3705075796776</c:v>
                </c:pt>
                <c:pt idx="8">
                  <c:v>32.3064238303359</c:v>
                </c:pt>
                <c:pt idx="9">
                  <c:v>29.6234249171061</c:v>
                </c:pt>
                <c:pt idx="10">
                  <c:v>27.0689007127735</c:v>
                </c:pt>
                <c:pt idx="11">
                  <c:v>24.7806169777233</c:v>
                </c:pt>
                <c:pt idx="12">
                  <c:v>22.726534830369</c:v>
                </c:pt>
                <c:pt idx="13">
                  <c:v>20.7722203684693</c:v>
                </c:pt>
                <c:pt idx="14">
                  <c:v>18.9795729401312</c:v>
                </c:pt>
                <c:pt idx="15">
                  <c:v>17.3434617007428</c:v>
                </c:pt>
                <c:pt idx="16">
                  <c:v>15.856498703764</c:v>
                </c:pt>
                <c:pt idx="17">
                  <c:v>14.5002377649632</c:v>
                </c:pt>
                <c:pt idx="18">
                  <c:v>13.2483111536065</c:v>
                </c:pt>
                <c:pt idx="19">
                  <c:v>12.1052068349098</c:v>
                </c:pt>
                <c:pt idx="20">
                  <c:v>11.0656540260145</c:v>
                </c:pt>
                <c:pt idx="21">
                  <c:v>10.1345044363931</c:v>
                </c:pt>
                <c:pt idx="22">
                  <c:v>9.20016411166977</c:v>
                </c:pt>
                <c:pt idx="23">
                  <c:v>8.48598307985178</c:v>
                </c:pt>
                <c:pt idx="24">
                  <c:v>7.70674226036443</c:v>
                </c:pt>
                <c:pt idx="25">
                  <c:v>7.06194685072096</c:v>
                </c:pt>
                <c:pt idx="26">
                  <c:v>6.47398389979807</c:v>
                </c:pt>
                <c:pt idx="27">
                  <c:v>5.91687724360254</c:v>
                </c:pt>
                <c:pt idx="28">
                  <c:v>5.39193694413651</c:v>
                </c:pt>
                <c:pt idx="29">
                  <c:v>4.92139547260171</c:v>
                </c:pt>
                <c:pt idx="30">
                  <c:v>4.49618565744751</c:v>
                </c:pt>
                <c:pt idx="31">
                  <c:v>4.10856196146529</c:v>
                </c:pt>
                <c:pt idx="32">
                  <c:v>3.76944234341075</c:v>
                </c:pt>
                <c:pt idx="33">
                  <c:v>3.55227949083747</c:v>
                </c:pt>
                <c:pt idx="34">
                  <c:v>3.15132302363967</c:v>
                </c:pt>
                <c:pt idx="35">
                  <c:v>2.90104315059096</c:v>
                </c:pt>
                <c:pt idx="36">
                  <c:v>2.66668732024528</c:v>
                </c:pt>
                <c:pt idx="37">
                  <c:v>2.41389092613029</c:v>
                </c:pt>
                <c:pt idx="38">
                  <c:v>2.21150528405467</c:v>
                </c:pt>
                <c:pt idx="39">
                  <c:v>2.03628596093051</c:v>
                </c:pt>
                <c:pt idx="40">
                  <c:v>1.83718543924444</c:v>
                </c:pt>
                <c:pt idx="41">
                  <c:v>1.68929488059474</c:v>
                </c:pt>
                <c:pt idx="42">
                  <c:v>1.5411405584394</c:v>
                </c:pt>
                <c:pt idx="43">
                  <c:v>1.40158732195805</c:v>
                </c:pt>
                <c:pt idx="44">
                  <c:v>1.28126697098852</c:v>
                </c:pt>
                <c:pt idx="45">
                  <c:v>1.17656768128836</c:v>
                </c:pt>
                <c:pt idx="46">
                  <c:v>1.07271117562</c:v>
                </c:pt>
                <c:pt idx="47">
                  <c:v>0.976822927695288</c:v>
                </c:pt>
                <c:pt idx="48">
                  <c:v>0.888618923691731</c:v>
                </c:pt>
                <c:pt idx="49">
                  <c:v>0.821634430102015</c:v>
                </c:pt>
                <c:pt idx="50">
                  <c:v>0.750458093784063</c:v>
                </c:pt>
                <c:pt idx="51">
                  <c:v>0.687709838752507</c:v>
                </c:pt>
                <c:pt idx="52">
                  <c:v>0.628329129378393</c:v>
                </c:pt>
                <c:pt idx="53">
                  <c:v>0.571789746604765</c:v>
                </c:pt>
                <c:pt idx="54">
                  <c:v>0.527410316895015</c:v>
                </c:pt>
                <c:pt idx="55">
                  <c:v>0.478726329425274</c:v>
                </c:pt>
                <c:pt idx="56">
                  <c:v>0.438221758459565</c:v>
                </c:pt>
                <c:pt idx="57">
                  <c:v>0.399738945536399</c:v>
                </c:pt>
                <c:pt idx="58">
                  <c:v>0.365509099077855</c:v>
                </c:pt>
                <c:pt idx="59">
                  <c:v>0.334592402173878</c:v>
                </c:pt>
                <c:pt idx="60">
                  <c:v>0.304223560036995</c:v>
                </c:pt>
                <c:pt idx="61">
                  <c:v>0.279481013366693</c:v>
                </c:pt>
                <c:pt idx="62">
                  <c:v>0.253985001095312</c:v>
                </c:pt>
                <c:pt idx="63">
                  <c:v>0.233279892999146</c:v>
                </c:pt>
                <c:pt idx="64">
                  <c:v>0.213265945678215</c:v>
                </c:pt>
                <c:pt idx="65">
                  <c:v>0.19451449501258</c:v>
                </c:pt>
                <c:pt idx="66">
                  <c:v>0.178025227201608</c:v>
                </c:pt>
                <c:pt idx="67">
                  <c:v>0.162643482958452</c:v>
                </c:pt>
                <c:pt idx="68">
                  <c:v>0.148612288760313</c:v>
                </c:pt>
                <c:pt idx="69">
                  <c:v>0.135897870231077</c:v>
                </c:pt>
                <c:pt idx="70">
                  <c:v>0.124140873530388</c:v>
                </c:pt>
                <c:pt idx="71">
                  <c:v>0.113404775884561</c:v>
                </c:pt>
                <c:pt idx="72">
                  <c:v>0.104067333126442</c:v>
                </c:pt>
                <c:pt idx="73">
                  <c:v>0.0951503384456561</c:v>
                </c:pt>
                <c:pt idx="74">
                  <c:v>0.0868793964257485</c:v>
                </c:pt>
                <c:pt idx="75">
                  <c:v>0.0791998317576284</c:v>
                </c:pt>
                <c:pt idx="76">
                  <c:v>0.0723942733692796</c:v>
                </c:pt>
                <c:pt idx="77">
                  <c:v>0.0662710634131856</c:v>
                </c:pt>
                <c:pt idx="78">
                  <c:v>0.0603657255553377</c:v>
                </c:pt>
                <c:pt idx="79">
                  <c:v>0.0552171381635039</c:v>
                </c:pt>
                <c:pt idx="80">
                  <c:v>0.050620276791735</c:v>
                </c:pt>
                <c:pt idx="81">
                  <c:v>0.0461267282226069</c:v>
                </c:pt>
                <c:pt idx="82">
                  <c:v>0.0421867205797343</c:v>
                </c:pt>
                <c:pt idx="83">
                  <c:v>0.0386225270140275</c:v>
                </c:pt>
                <c:pt idx="84">
                  <c:v>0.0352578565620359</c:v>
                </c:pt>
                <c:pt idx="85">
                  <c:v>0.0322310187058782</c:v>
                </c:pt>
                <c:pt idx="86">
                  <c:v>0.0294484329778689</c:v>
                </c:pt>
                <c:pt idx="87">
                  <c:v>0.0269141615825366</c:v>
                </c:pt>
                <c:pt idx="88">
                  <c:v>0.0246204806509033</c:v>
                </c:pt>
                <c:pt idx="89">
                  <c:v>0.0225396833685611</c:v>
                </c:pt>
                <c:pt idx="90">
                  <c:v>0.0205834914036186</c:v>
                </c:pt>
                <c:pt idx="91">
                  <c:v>0.018811384192957</c:v>
                </c:pt>
                <c:pt idx="92">
                  <c:v>0.0171846753263844</c:v>
                </c:pt>
                <c:pt idx="93">
                  <c:v>0.015724572878888</c:v>
                </c:pt>
                <c:pt idx="94">
                  <c:v>0.0143620076383589</c:v>
                </c:pt>
                <c:pt idx="95">
                  <c:v>0.0131346809516847</c:v>
                </c:pt>
                <c:pt idx="96">
                  <c:v>0.0120095675353929</c:v>
                </c:pt>
                <c:pt idx="97">
                  <c:v>0.0109711798370327</c:v>
                </c:pt>
                <c:pt idx="98">
                  <c:v>0.0100247755213179</c:v>
                </c:pt>
                <c:pt idx="99">
                  <c:v>0.00918226713996645</c:v>
                </c:pt>
                <c:pt idx="100">
                  <c:v>0.00840577858805782</c:v>
                </c:pt>
                <c:pt idx="101">
                  <c:v>0.00764117927323406</c:v>
                </c:pt>
                <c:pt idx="102">
                  <c:v>0.00700444105059781</c:v>
                </c:pt>
                <c:pt idx="103">
                  <c:v>0.00639025067408197</c:v>
                </c:pt>
                <c:pt idx="104">
                  <c:v>0.00584296473443953</c:v>
                </c:pt>
                <c:pt idx="105">
                  <c:v>0.00535663882037457</c:v>
                </c:pt>
                <c:pt idx="106">
                  <c:v>0.00489942107586131</c:v>
                </c:pt>
                <c:pt idx="107">
                  <c:v>0.00447744456307687</c:v>
                </c:pt>
                <c:pt idx="108">
                  <c:v>0.0040916513585819</c:v>
                </c:pt>
                <c:pt idx="109">
                  <c:v>0.00372851625232855</c:v>
                </c:pt>
                <c:pt idx="110">
                  <c:v>0.0034144346045672</c:v>
                </c:pt>
                <c:pt idx="111">
                  <c:v>0.00312197099161575</c:v>
                </c:pt>
                <c:pt idx="112">
                  <c:v>0.00285374526775274</c:v>
                </c:pt>
                <c:pt idx="113">
                  <c:v>0.00260860249344791</c:v>
                </c:pt>
                <c:pt idx="114">
                  <c:v>0.0023864076295667</c:v>
                </c:pt>
                <c:pt idx="115">
                  <c:v>0.00218168668472452</c:v>
                </c:pt>
                <c:pt idx="116">
                  <c:v>0.00199506401824062</c:v>
                </c:pt>
                <c:pt idx="117">
                  <c:v>0.001838853165245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K$374</c:f>
              <c:strCache>
                <c:ptCount val="1"/>
                <c:pt idx="0">
                  <c:v>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74:$B$491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32417851888181</c:v>
                </c:pt>
                <c:pt idx="86">
                  <c:v>0.0316331535066209</c:v>
                </c:pt>
                <c:pt idx="87">
                  <c:v>0.0549999999999999</c:v>
                </c:pt>
                <c:pt idx="88">
                  <c:v>0.081</c:v>
                </c:pt>
                <c:pt idx="89">
                  <c:v>0.108</c:v>
                </c:pt>
                <c:pt idx="90">
                  <c:v>0.146</c:v>
                </c:pt>
                <c:pt idx="91">
                  <c:v>0.184</c:v>
                </c:pt>
                <c:pt idx="92">
                  <c:v>0.221</c:v>
                </c:pt>
                <c:pt idx="93">
                  <c:v>0.254</c:v>
                </c:pt>
                <c:pt idx="94">
                  <c:v>0.289</c:v>
                </c:pt>
                <c:pt idx="95">
                  <c:v>0.325</c:v>
                </c:pt>
                <c:pt idx="96">
                  <c:v>0.368</c:v>
                </c:pt>
                <c:pt idx="97">
                  <c:v>0.407</c:v>
                </c:pt>
                <c:pt idx="98">
                  <c:v>0.455</c:v>
                </c:pt>
                <c:pt idx="99">
                  <c:v>0.508</c:v>
                </c:pt>
                <c:pt idx="100">
                  <c:v>0.561</c:v>
                </c:pt>
                <c:pt idx="101">
                  <c:v>0.621</c:v>
                </c:pt>
                <c:pt idx="102">
                  <c:v>0.671</c:v>
                </c:pt>
                <c:pt idx="103">
                  <c:v>0.726</c:v>
                </c:pt>
                <c:pt idx="104">
                  <c:v>0.7742</c:v>
                </c:pt>
                <c:pt idx="105">
                  <c:v>0.813</c:v>
                </c:pt>
                <c:pt idx="106">
                  <c:v>0.846</c:v>
                </c:pt>
                <c:pt idx="107">
                  <c:v>0.8766</c:v>
                </c:pt>
                <c:pt idx="108">
                  <c:v>0.902</c:v>
                </c:pt>
                <c:pt idx="109">
                  <c:v>0.9247</c:v>
                </c:pt>
                <c:pt idx="110">
                  <c:v>0.9435</c:v>
                </c:pt>
                <c:pt idx="111">
                  <c:v>0.9589</c:v>
                </c:pt>
                <c:pt idx="112">
                  <c:v>0.9707</c:v>
                </c:pt>
                <c:pt idx="113">
                  <c:v>0.9807</c:v>
                </c:pt>
                <c:pt idx="114">
                  <c:v>0.9886</c:v>
                </c:pt>
                <c:pt idx="115">
                  <c:v>0.9939</c:v>
                </c:pt>
                <c:pt idx="116">
                  <c:v>0.9982</c:v>
                </c:pt>
                <c:pt idx="117">
                  <c:v>1</c:v>
                </c:pt>
              </c:numCache>
            </c:numRef>
          </c:xVal>
          <c:yVal>
            <c:numRef>
              <c:f>Table!$D$374:$D$491</c:f>
              <c:numCache>
                <c:formatCode>General</c:formatCode>
                <c:ptCount val="118"/>
                <c:pt idx="0">
                  <c:v>72.739981190058</c:v>
                </c:pt>
                <c:pt idx="1">
                  <c:v>68.6821375463625</c:v>
                </c:pt>
                <c:pt idx="2">
                  <c:v>60.7916291668189</c:v>
                </c:pt>
                <c:pt idx="3">
                  <c:v>50.6951770004806</c:v>
                </c:pt>
                <c:pt idx="4">
                  <c:v>46.5128993206386</c:v>
                </c:pt>
                <c:pt idx="5">
                  <c:v>42.5847757549939</c:v>
                </c:pt>
                <c:pt idx="6">
                  <c:v>38.992715465523</c:v>
                </c:pt>
                <c:pt idx="7">
                  <c:v>35.3705075796776</c:v>
                </c:pt>
                <c:pt idx="8">
                  <c:v>32.3064238303359</c:v>
                </c:pt>
                <c:pt idx="9">
                  <c:v>29.6234249171061</c:v>
                </c:pt>
                <c:pt idx="10">
                  <c:v>27.0689007127735</c:v>
                </c:pt>
                <c:pt idx="11">
                  <c:v>24.7806169777233</c:v>
                </c:pt>
                <c:pt idx="12">
                  <c:v>22.726534830369</c:v>
                </c:pt>
                <c:pt idx="13">
                  <c:v>20.7722203684693</c:v>
                </c:pt>
                <c:pt idx="14">
                  <c:v>18.9795729401312</c:v>
                </c:pt>
                <c:pt idx="15">
                  <c:v>17.3434617007428</c:v>
                </c:pt>
                <c:pt idx="16">
                  <c:v>15.856498703764</c:v>
                </c:pt>
                <c:pt idx="17">
                  <c:v>14.5002377649632</c:v>
                </c:pt>
                <c:pt idx="18">
                  <c:v>13.2483111536065</c:v>
                </c:pt>
                <c:pt idx="19">
                  <c:v>12.1052068349098</c:v>
                </c:pt>
                <c:pt idx="20">
                  <c:v>11.0656540260145</c:v>
                </c:pt>
                <c:pt idx="21">
                  <c:v>10.1345044363931</c:v>
                </c:pt>
                <c:pt idx="22">
                  <c:v>9.20016411166977</c:v>
                </c:pt>
                <c:pt idx="23">
                  <c:v>8.48598307985178</c:v>
                </c:pt>
                <c:pt idx="24">
                  <c:v>7.70674226036443</c:v>
                </c:pt>
                <c:pt idx="25">
                  <c:v>7.06194685072096</c:v>
                </c:pt>
                <c:pt idx="26">
                  <c:v>6.47398389979807</c:v>
                </c:pt>
                <c:pt idx="27">
                  <c:v>5.91687724360254</c:v>
                </c:pt>
                <c:pt idx="28">
                  <c:v>5.39193694413651</c:v>
                </c:pt>
                <c:pt idx="29">
                  <c:v>4.92139547260171</c:v>
                </c:pt>
                <c:pt idx="30">
                  <c:v>4.49618565744751</c:v>
                </c:pt>
                <c:pt idx="31">
                  <c:v>4.10856196146529</c:v>
                </c:pt>
                <c:pt idx="32">
                  <c:v>3.76944234341075</c:v>
                </c:pt>
                <c:pt idx="33">
                  <c:v>3.54986528067474</c:v>
                </c:pt>
                <c:pt idx="34">
                  <c:v>3.14948387597574</c:v>
                </c:pt>
                <c:pt idx="35">
                  <c:v>2.89942867908136</c:v>
                </c:pt>
                <c:pt idx="36">
                  <c:v>2.6652226217216</c:v>
                </c:pt>
                <c:pt idx="37">
                  <c:v>2.41266956093069</c:v>
                </c:pt>
                <c:pt idx="38">
                  <c:v>2.21047395023168</c:v>
                </c:pt>
                <c:pt idx="39">
                  <c:v>2.03537986200366</c:v>
                </c:pt>
                <c:pt idx="40">
                  <c:v>1.8364266354609</c:v>
                </c:pt>
                <c:pt idx="41">
                  <c:v>1.6886296023505</c:v>
                </c:pt>
                <c:pt idx="42">
                  <c:v>1.54057805026557</c:v>
                </c:pt>
                <c:pt idx="43">
                  <c:v>1.40112507506061</c:v>
                </c:pt>
                <c:pt idx="44">
                  <c:v>1.28089224467917</c:v>
                </c:pt>
                <c:pt idx="45">
                  <c:v>1.17624869130495</c:v>
                </c:pt>
                <c:pt idx="46">
                  <c:v>1.0724444824369</c:v>
                </c:pt>
                <c:pt idx="47">
                  <c:v>0.977133866905078</c:v>
                </c:pt>
                <c:pt idx="48">
                  <c:v>0.888432927700834</c:v>
                </c:pt>
                <c:pt idx="49">
                  <c:v>0.821473388890429</c:v>
                </c:pt>
                <c:pt idx="50">
                  <c:v>0.750327439413812</c:v>
                </c:pt>
                <c:pt idx="51">
                  <c:v>0.68760190149166</c:v>
                </c:pt>
                <c:pt idx="52">
                  <c:v>0.628239301650676</c:v>
                </c:pt>
                <c:pt idx="53">
                  <c:v>0.571714808721828</c:v>
                </c:pt>
                <c:pt idx="54">
                  <c:v>0.52734725879697</c:v>
                </c:pt>
                <c:pt idx="55">
                  <c:v>0.478674246908393</c:v>
                </c:pt>
                <c:pt idx="56">
                  <c:v>0.43817814282227</c:v>
                </c:pt>
                <c:pt idx="57">
                  <c:v>0.399702787429216</c:v>
                </c:pt>
                <c:pt idx="58">
                  <c:v>0.365479353227318</c:v>
                </c:pt>
                <c:pt idx="59">
                  <c:v>0.334567506726676</c:v>
                </c:pt>
                <c:pt idx="60">
                  <c:v>0.304202952712007</c:v>
                </c:pt>
                <c:pt idx="61">
                  <c:v>0.279463621630346</c:v>
                </c:pt>
                <c:pt idx="62">
                  <c:v>0.253970781872516</c:v>
                </c:pt>
                <c:pt idx="63">
                  <c:v>0.233268003973519</c:v>
                </c:pt>
                <c:pt idx="64">
                  <c:v>0.213256009106465</c:v>
                </c:pt>
                <c:pt idx="65">
                  <c:v>0.194506186659106</c:v>
                </c:pt>
                <c:pt idx="66">
                  <c:v>0.178018267739174</c:v>
                </c:pt>
                <c:pt idx="67">
                  <c:v>0.162637807167052</c:v>
                </c:pt>
                <c:pt idx="68">
                  <c:v>0.148607537669675</c:v>
                </c:pt>
                <c:pt idx="69">
                  <c:v>0.135893907625129</c:v>
                </c:pt>
                <c:pt idx="70">
                  <c:v>0.124137635781693</c:v>
                </c:pt>
                <c:pt idx="71">
                  <c:v>0.113402095492757</c:v>
                </c:pt>
                <c:pt idx="72">
                  <c:v>0.104065057797321</c:v>
                </c:pt>
                <c:pt idx="73">
                  <c:v>0.0951484666825592</c:v>
                </c:pt>
                <c:pt idx="74">
                  <c:v>0.0868778359229973</c:v>
                </c:pt>
                <c:pt idx="75">
                  <c:v>0.0791985209168075</c:v>
                </c:pt>
                <c:pt idx="76">
                  <c:v>0.0723931898399393</c:v>
                </c:pt>
                <c:pt idx="77">
                  <c:v>0.0662701259761146</c:v>
                </c:pt>
                <c:pt idx="78">
                  <c:v>0.0603649314524617</c:v>
                </c:pt>
                <c:pt idx="79">
                  <c:v>0.0552164498904539</c:v>
                </c:pt>
                <c:pt idx="80">
                  <c:v>0.0506196639835355</c:v>
                </c:pt>
                <c:pt idx="81">
                  <c:v>0.0461261765834144</c:v>
                </c:pt>
                <c:pt idx="82">
                  <c:v>0.0421861955098919</c:v>
                </c:pt>
                <c:pt idx="83">
                  <c:v>0.0386220302397848</c:v>
                </c:pt>
                <c:pt idx="84">
                  <c:v>0.0352573953387383</c:v>
                </c:pt>
                <c:pt idx="85">
                  <c:v>0.0322305961240917</c:v>
                </c:pt>
                <c:pt idx="86">
                  <c:v>0.0294480647051349</c:v>
                </c:pt>
                <c:pt idx="87">
                  <c:v>0.0269138507296247</c:v>
                </c:pt>
                <c:pt idx="88">
                  <c:v>0.0246202205231375</c:v>
                </c:pt>
                <c:pt idx="89">
                  <c:v>0.0225394767068389</c:v>
                </c:pt>
                <c:pt idx="90">
                  <c:v>0.0205833304203926</c:v>
                </c:pt>
                <c:pt idx="91">
                  <c:v>0.0188112560630297</c:v>
                </c:pt>
                <c:pt idx="92">
                  <c:v>0.0171845842393707</c:v>
                </c:pt>
                <c:pt idx="93">
                  <c:v>0.0157244877703555</c:v>
                </c:pt>
                <c:pt idx="94">
                  <c:v>0.0143619099010834</c:v>
                </c:pt>
                <c:pt idx="95">
                  <c:v>0.0131345575611145</c:v>
                </c:pt>
                <c:pt idx="96">
                  <c:v>0.0120094140902459</c:v>
                </c:pt>
                <c:pt idx="97">
                  <c:v>0.0109709968984309</c:v>
                </c:pt>
                <c:pt idx="98">
                  <c:v>0.0100245778605681</c:v>
                </c:pt>
                <c:pt idx="99">
                  <c:v>0.00918206814074854</c:v>
                </c:pt>
                <c:pt idx="100">
                  <c:v>0.0084055884497729</c:v>
                </c:pt>
                <c:pt idx="101">
                  <c:v>0.00764100858018476</c:v>
                </c:pt>
                <c:pt idx="102">
                  <c:v>0.00700429147901756</c:v>
                </c:pt>
                <c:pt idx="103">
                  <c:v>0.00639012362737668</c:v>
                </c:pt>
                <c:pt idx="104">
                  <c:v>0.00584285668593285</c:v>
                </c:pt>
                <c:pt idx="105">
                  <c:v>0.00535654852259336</c:v>
                </c:pt>
                <c:pt idx="106">
                  <c:v>0.00489934639330693</c:v>
                </c:pt>
                <c:pt idx="107">
                  <c:v>0.00447738147402705</c:v>
                </c:pt>
                <c:pt idx="108">
                  <c:v>0.00409159867305574</c:v>
                </c:pt>
                <c:pt idx="109">
                  <c:v>0.00372847250347704</c:v>
                </c:pt>
                <c:pt idx="110">
                  <c:v>0.00341439791584358</c:v>
                </c:pt>
                <c:pt idx="111">
                  <c:v>0.00312193962173473</c:v>
                </c:pt>
                <c:pt idx="112">
                  <c:v>0.00285371905661165</c:v>
                </c:pt>
                <c:pt idx="113">
                  <c:v>0.00260858034871152</c:v>
                </c:pt>
                <c:pt idx="114">
                  <c:v>0.00238638868931447</c:v>
                </c:pt>
                <c:pt idx="115">
                  <c:v>0.002181670684487</c:v>
                </c:pt>
                <c:pt idx="116">
                  <c:v>0.00199505063825607</c:v>
                </c:pt>
                <c:pt idx="117">
                  <c:v>0.00183884167757458</c:v>
                </c:pt>
              </c:numCache>
            </c:numRef>
          </c:yVal>
          <c:smooth val="0"/>
        </c:ser>
        <c:axId val="40532801"/>
        <c:axId val="97344847"/>
      </c:scatterChart>
      <c:valAx>
        <c:axId val="40532801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847"/>
        <c:crossesAt val="0.001"/>
        <c:crossBetween val="midCat"/>
        <c:majorUnit val="0.2"/>
        <c:minorUnit val="0.1"/>
      </c:valAx>
      <c:valAx>
        <c:axId val="97344847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80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7447855385603"/>
          <c:y val="0.0499171205304286"/>
          <c:w val="0.109423467750562"/>
          <c:h val="0.172105138527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07498660953"/>
          <c:y val="0.0233009708737864"/>
          <c:w val="0.973219068023567"/>
          <c:h val="0.953729576130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0238023501054535</c:v>
                </c:pt>
                <c:pt idx="84">
                  <c:v>0.0575474540524254</c:v>
                </c:pt>
                <c:pt idx="85">
                  <c:v>0.106156472833183</c:v>
                </c:pt>
                <c:pt idx="86">
                  <c:v>0.177262227578588</c:v>
                </c:pt>
                <c:pt idx="87">
                  <c:v>0.26745003515115</c:v>
                </c:pt>
                <c:pt idx="88">
                  <c:v>0.364065481570754</c:v>
                </c:pt>
                <c:pt idx="89">
                  <c:v>0.441598875163202</c:v>
                </c:pt>
                <c:pt idx="90">
                  <c:v>0.5073817414884</c:v>
                </c:pt>
                <c:pt idx="91">
                  <c:v>0.561916239831275</c:v>
                </c:pt>
                <c:pt idx="92">
                  <c:v>0.608516621472331</c:v>
                </c:pt>
                <c:pt idx="93">
                  <c:v>0.64738375012554</c:v>
                </c:pt>
                <c:pt idx="94">
                  <c:v>0.682133172642362</c:v>
                </c:pt>
                <c:pt idx="95">
                  <c:v>0.712162297880888</c:v>
                </c:pt>
                <c:pt idx="96">
                  <c:v>0.739580194837803</c:v>
                </c:pt>
                <c:pt idx="97">
                  <c:v>0.763583408657226</c:v>
                </c:pt>
                <c:pt idx="98">
                  <c:v>0.785477553479964</c:v>
                </c:pt>
                <c:pt idx="99">
                  <c:v>0.804660038164106</c:v>
                </c:pt>
                <c:pt idx="100">
                  <c:v>0.822737772421412</c:v>
                </c:pt>
                <c:pt idx="101">
                  <c:v>0.841217234106659</c:v>
                </c:pt>
                <c:pt idx="102">
                  <c:v>0.856081148940444</c:v>
                </c:pt>
                <c:pt idx="103">
                  <c:v>0.870844631917244</c:v>
                </c:pt>
                <c:pt idx="104">
                  <c:v>0.885005523752134</c:v>
                </c:pt>
                <c:pt idx="105">
                  <c:v>0.896756051019384</c:v>
                </c:pt>
                <c:pt idx="106">
                  <c:v>0.9092</c:v>
                </c:pt>
                <c:pt idx="107">
                  <c:v>0.921</c:v>
                </c:pt>
                <c:pt idx="108">
                  <c:v>0.9322</c:v>
                </c:pt>
                <c:pt idx="109">
                  <c:v>0.9433</c:v>
                </c:pt>
                <c:pt idx="110">
                  <c:v>0.953</c:v>
                </c:pt>
                <c:pt idx="111">
                  <c:v>0.9624</c:v>
                </c:pt>
                <c:pt idx="112">
                  <c:v>0.9709</c:v>
                </c:pt>
                <c:pt idx="113">
                  <c:v>0.9786</c:v>
                </c:pt>
                <c:pt idx="114">
                  <c:v>0.9853</c:v>
                </c:pt>
                <c:pt idx="115">
                  <c:v>0.9915</c:v>
                </c:pt>
                <c:pt idx="116">
                  <c:v>0.9965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2050697803497</c:v>
                </c:pt>
                <c:pt idx="1">
                  <c:v>1.5893726348877</c:v>
                </c:pt>
                <c:pt idx="2">
                  <c:v>1.80681753158569</c:v>
                </c:pt>
                <c:pt idx="3">
                  <c:v>2.17677903175354</c:v>
                </c:pt>
                <c:pt idx="4">
                  <c:v>2.37003660202026</c:v>
                </c:pt>
                <c:pt idx="5">
                  <c:v>2.57687449455261</c:v>
                </c:pt>
                <c:pt idx="6">
                  <c:v>2.82083702087402</c:v>
                </c:pt>
                <c:pt idx="7">
                  <c:v>3.07275485992432</c:v>
                </c:pt>
                <c:pt idx="8">
                  <c:v>3.38333296775818</c:v>
                </c:pt>
                <c:pt idx="9">
                  <c:v>3.69061660766602</c:v>
                </c:pt>
                <c:pt idx="10">
                  <c:v>4.04844474792481</c:v>
                </c:pt>
                <c:pt idx="11">
                  <c:v>4.42459344863892</c:v>
                </c:pt>
                <c:pt idx="12">
                  <c:v>4.83224201202393</c:v>
                </c:pt>
                <c:pt idx="13">
                  <c:v>5.26673030853272</c:v>
                </c:pt>
                <c:pt idx="14">
                  <c:v>5.7614860534668</c:v>
                </c:pt>
                <c:pt idx="15">
                  <c:v>6.30517816543579</c:v>
                </c:pt>
                <c:pt idx="16">
                  <c:v>6.90045928955078</c:v>
                </c:pt>
                <c:pt idx="17">
                  <c:v>7.54090118408203</c:v>
                </c:pt>
                <c:pt idx="18">
                  <c:v>8.24546813964844</c:v>
                </c:pt>
                <c:pt idx="19">
                  <c:v>9.02830123901367</c:v>
                </c:pt>
                <c:pt idx="20">
                  <c:v>9.87501907348633</c:v>
                </c:pt>
                <c:pt idx="21">
                  <c:v>10.7865028381348</c:v>
                </c:pt>
                <c:pt idx="22">
                  <c:v>11.8645668029785</c:v>
                </c:pt>
                <c:pt idx="23">
                  <c:v>12.8856582641602</c:v>
                </c:pt>
                <c:pt idx="24">
                  <c:v>14.1703987121582</c:v>
                </c:pt>
                <c:pt idx="25">
                  <c:v>15.4653453826904</c:v>
                </c:pt>
                <c:pt idx="26">
                  <c:v>16.8642730712891</c:v>
                </c:pt>
                <c:pt idx="27">
                  <c:v>18.456859588623</c:v>
                </c:pt>
                <c:pt idx="28">
                  <c:v>20.2645606994629</c:v>
                </c:pt>
                <c:pt idx="29">
                  <c:v>22.1906280517578</c:v>
                </c:pt>
                <c:pt idx="30">
                  <c:v>24.2972545623779</c:v>
                </c:pt>
                <c:pt idx="31">
                  <c:v>26.5878982543945</c:v>
                </c:pt>
                <c:pt idx="32">
                  <c:v>28.9693470001221</c:v>
                </c:pt>
                <c:pt idx="33">
                  <c:v>29.7593097686768</c:v>
                </c:pt>
                <c:pt idx="34">
                  <c:v>33.1441345214844</c:v>
                </c:pt>
                <c:pt idx="35">
                  <c:v>36.4847869873047</c:v>
                </c:pt>
                <c:pt idx="36">
                  <c:v>40.5619277954102</c:v>
                </c:pt>
                <c:pt idx="37">
                  <c:v>44.4671783447266</c:v>
                </c:pt>
                <c:pt idx="38">
                  <c:v>48.6078758239746</c:v>
                </c:pt>
                <c:pt idx="39">
                  <c:v>53.5080108642578</c:v>
                </c:pt>
                <c:pt idx="40">
                  <c:v>59.3221626281738</c:v>
                </c:pt>
                <c:pt idx="41">
                  <c:v>64.9445266723633</c:v>
                </c:pt>
                <c:pt idx="42">
                  <c:v>70.7250213623047</c:v>
                </c:pt>
                <c:pt idx="43">
                  <c:v>77.516471862793</c:v>
                </c:pt>
                <c:pt idx="44">
                  <c:v>83.9989624023438</c:v>
                </c:pt>
                <c:pt idx="45">
                  <c:v>91.693962097168</c:v>
                </c:pt>
                <c:pt idx="46">
                  <c:v>100.686889648438</c:v>
                </c:pt>
                <c:pt idx="47">
                  <c:v>110.732543945313</c:v>
                </c:pt>
                <c:pt idx="48">
                  <c:v>120.457786560059</c:v>
                </c:pt>
                <c:pt idx="49">
                  <c:v>132.714614868164</c:v>
                </c:pt>
                <c:pt idx="50">
                  <c:v>144.900650024414</c:v>
                </c:pt>
                <c:pt idx="51">
                  <c:v>158.36116027832</c:v>
                </c:pt>
                <c:pt idx="52">
                  <c:v>173.489227294922</c:v>
                </c:pt>
                <c:pt idx="53">
                  <c:v>189.649475097656</c:v>
                </c:pt>
                <c:pt idx="54">
                  <c:v>207.042221069336</c:v>
                </c:pt>
                <c:pt idx="55">
                  <c:v>227.529281616211</c:v>
                </c:pt>
                <c:pt idx="56">
                  <c:v>250.240341186523</c:v>
                </c:pt>
                <c:pt idx="57">
                  <c:v>272.755645751953</c:v>
                </c:pt>
                <c:pt idx="58">
                  <c:v>298.914276123047</c:v>
                </c:pt>
                <c:pt idx="59">
                  <c:v>326.664184570313</c:v>
                </c:pt>
                <c:pt idx="60">
                  <c:v>358.021911621094</c:v>
                </c:pt>
                <c:pt idx="61">
                  <c:v>391.781219482422</c:v>
                </c:pt>
                <c:pt idx="62">
                  <c:v>428.168212890625</c:v>
                </c:pt>
                <c:pt idx="63">
                  <c:v>468.073822021484</c:v>
                </c:pt>
                <c:pt idx="64">
                  <c:v>512.641296386719</c:v>
                </c:pt>
                <c:pt idx="65">
                  <c:v>561.677612304688</c:v>
                </c:pt>
                <c:pt idx="66">
                  <c:v>614.439086914063</c:v>
                </c:pt>
                <c:pt idx="67">
                  <c:v>673.391784667969</c:v>
                </c:pt>
                <c:pt idx="68">
                  <c:v>734.477905273438</c:v>
                </c:pt>
                <c:pt idx="69">
                  <c:v>805.255981445313</c:v>
                </c:pt>
                <c:pt idx="70">
                  <c:v>880.603332519531</c:v>
                </c:pt>
                <c:pt idx="71">
                  <c:v>964.243103027344</c:v>
                </c:pt>
                <c:pt idx="72">
                  <c:v>1049.1220703125</c:v>
                </c:pt>
                <c:pt idx="73">
                  <c:v>1148.5849609375</c:v>
                </c:pt>
                <c:pt idx="74">
                  <c:v>1259.41540527344</c:v>
                </c:pt>
                <c:pt idx="75">
                  <c:v>1378.38317871094</c:v>
                </c:pt>
                <c:pt idx="76">
                  <c:v>1508.39709472656</c:v>
                </c:pt>
                <c:pt idx="77">
                  <c:v>1648.86633300781</c:v>
                </c:pt>
                <c:pt idx="78">
                  <c:v>1808.51306152344</c:v>
                </c:pt>
                <c:pt idx="79">
                  <c:v>1979.16223144531</c:v>
                </c:pt>
                <c:pt idx="80">
                  <c:v>2158.78979492188</c:v>
                </c:pt>
                <c:pt idx="81">
                  <c:v>2368.59106445313</c:v>
                </c:pt>
                <c:pt idx="82">
                  <c:v>2588.67333984375</c:v>
                </c:pt>
                <c:pt idx="83">
                  <c:v>2828.2490234375</c:v>
                </c:pt>
                <c:pt idx="84">
                  <c:v>3098.38232421875</c:v>
                </c:pt>
                <c:pt idx="85">
                  <c:v>3387.66430664063</c:v>
                </c:pt>
                <c:pt idx="86">
                  <c:v>3707.55493164063</c:v>
                </c:pt>
                <c:pt idx="87">
                  <c:v>4058.61450195313</c:v>
                </c:pt>
                <c:pt idx="88">
                  <c:v>4435.1865234375</c:v>
                </c:pt>
                <c:pt idx="89">
                  <c:v>4844.3623046875</c:v>
                </c:pt>
                <c:pt idx="90">
                  <c:v>5306.31640625</c:v>
                </c:pt>
                <c:pt idx="91">
                  <c:v>5803.74951171875</c:v>
                </c:pt>
                <c:pt idx="92">
                  <c:v>6353.0576171875</c:v>
                </c:pt>
                <c:pt idx="93">
                  <c:v>6943.380859375</c:v>
                </c:pt>
                <c:pt idx="94">
                  <c:v>7603.4765625</c:v>
                </c:pt>
                <c:pt idx="95">
                  <c:v>8314.81640625</c:v>
                </c:pt>
                <c:pt idx="96">
                  <c:v>9094.7451171875</c:v>
                </c:pt>
                <c:pt idx="97">
                  <c:v>9954.12890625</c:v>
                </c:pt>
                <c:pt idx="98">
                  <c:v>10892.61328125</c:v>
                </c:pt>
                <c:pt idx="99">
                  <c:v>11893.59375</c:v>
                </c:pt>
                <c:pt idx="100">
                  <c:v>12992.615234375</c:v>
                </c:pt>
                <c:pt idx="101">
                  <c:v>14292.9912109375</c:v>
                </c:pt>
                <c:pt idx="102">
                  <c:v>15592.6015625</c:v>
                </c:pt>
                <c:pt idx="103">
                  <c:v>17090.904296875</c:v>
                </c:pt>
                <c:pt idx="104">
                  <c:v>18690.748046875</c:v>
                </c:pt>
                <c:pt idx="105">
                  <c:v>20390.75390625</c:v>
                </c:pt>
                <c:pt idx="106">
                  <c:v>22293.62109375</c:v>
                </c:pt>
                <c:pt idx="107">
                  <c:v>24395.06640625</c:v>
                </c:pt>
                <c:pt idx="108">
                  <c:v>26695.3828125</c:v>
                </c:pt>
                <c:pt idx="109">
                  <c:v>29297.9921875</c:v>
                </c:pt>
                <c:pt idx="110">
                  <c:v>31997.48828125</c:v>
                </c:pt>
                <c:pt idx="111">
                  <c:v>34997.91796875</c:v>
                </c:pt>
                <c:pt idx="112">
                  <c:v>38297.28515625</c:v>
                </c:pt>
                <c:pt idx="113">
                  <c:v>41893.94921875</c:v>
                </c:pt>
                <c:pt idx="114">
                  <c:v>45783.13671875</c:v>
                </c:pt>
                <c:pt idx="115">
                  <c:v>50077.4765625</c:v>
                </c:pt>
                <c:pt idx="116">
                  <c:v>54778.046875</c:v>
                </c:pt>
                <c:pt idx="117">
                  <c:v>59476.1992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6:$B$253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0310927390366643</c:v>
                </c:pt>
                <c:pt idx="92">
                  <c:v>0.0789000718907261</c:v>
                </c:pt>
                <c:pt idx="93">
                  <c:v>0.146297627606039</c:v>
                </c:pt>
                <c:pt idx="94">
                  <c:v>0.231667864845435</c:v>
                </c:pt>
                <c:pt idx="95">
                  <c:v>0.324766355140187</c:v>
                </c:pt>
                <c:pt idx="96">
                  <c:v>0.421459381739756</c:v>
                </c:pt>
                <c:pt idx="97">
                  <c:v>0.510424155283968</c:v>
                </c:pt>
                <c:pt idx="98">
                  <c:v>0.587886412652768</c:v>
                </c:pt>
                <c:pt idx="99">
                  <c:v>0.646836808051761</c:v>
                </c:pt>
                <c:pt idx="100">
                  <c:v>0.692127965492452</c:v>
                </c:pt>
                <c:pt idx="101">
                  <c:v>0.732027318475917</c:v>
                </c:pt>
                <c:pt idx="102">
                  <c:v>0.762401150251618</c:v>
                </c:pt>
                <c:pt idx="103">
                  <c:v>0.789539899352984</c:v>
                </c:pt>
                <c:pt idx="104">
                  <c:v>0.813623292595255</c:v>
                </c:pt>
                <c:pt idx="105">
                  <c:v>0.835370237239396</c:v>
                </c:pt>
                <c:pt idx="106">
                  <c:v>0.856038820992092</c:v>
                </c:pt>
                <c:pt idx="107">
                  <c:v>0.875269590222861</c:v>
                </c:pt>
                <c:pt idx="108">
                  <c:v>0.892882818116463</c:v>
                </c:pt>
                <c:pt idx="109">
                  <c:v>0.910136592379583</c:v>
                </c:pt>
                <c:pt idx="110">
                  <c:v>0.9253</c:v>
                </c:pt>
                <c:pt idx="111">
                  <c:v>0.9395</c:v>
                </c:pt>
                <c:pt idx="112">
                  <c:v>0.9534</c:v>
                </c:pt>
                <c:pt idx="113">
                  <c:v>0.9652</c:v>
                </c:pt>
                <c:pt idx="114">
                  <c:v>0.9759</c:v>
                </c:pt>
                <c:pt idx="115">
                  <c:v>0.9857</c:v>
                </c:pt>
                <c:pt idx="116">
                  <c:v>0.9942</c:v>
                </c:pt>
                <c:pt idx="117">
                  <c:v>1</c:v>
                </c:pt>
              </c:numCache>
            </c:numRef>
          </c:xVal>
          <c:yVal>
            <c:numRef>
              <c:f>Table!$A$136:$A$253</c:f>
              <c:numCache>
                <c:formatCode>General</c:formatCode>
                <c:ptCount val="118"/>
                <c:pt idx="0">
                  <c:v>1.52050697803497</c:v>
                </c:pt>
                <c:pt idx="1">
                  <c:v>1.5893726348877</c:v>
                </c:pt>
                <c:pt idx="2">
                  <c:v>1.80681753158569</c:v>
                </c:pt>
                <c:pt idx="3">
                  <c:v>2.17677903175354</c:v>
                </c:pt>
                <c:pt idx="4">
                  <c:v>2.37003660202026</c:v>
                </c:pt>
                <c:pt idx="5">
                  <c:v>2.57687449455261</c:v>
                </c:pt>
                <c:pt idx="6">
                  <c:v>2.82083702087402</c:v>
                </c:pt>
                <c:pt idx="7">
                  <c:v>3.07275485992432</c:v>
                </c:pt>
                <c:pt idx="8">
                  <c:v>3.38333296775818</c:v>
                </c:pt>
                <c:pt idx="9">
                  <c:v>3.69061660766602</c:v>
                </c:pt>
                <c:pt idx="10">
                  <c:v>4.04844474792481</c:v>
                </c:pt>
                <c:pt idx="11">
                  <c:v>4.42459344863892</c:v>
                </c:pt>
                <c:pt idx="12">
                  <c:v>4.83224201202393</c:v>
                </c:pt>
                <c:pt idx="13">
                  <c:v>5.26673030853272</c:v>
                </c:pt>
                <c:pt idx="14">
                  <c:v>5.7614860534668</c:v>
                </c:pt>
                <c:pt idx="15">
                  <c:v>6.30517816543579</c:v>
                </c:pt>
                <c:pt idx="16">
                  <c:v>6.90045928955078</c:v>
                </c:pt>
                <c:pt idx="17">
                  <c:v>7.54090118408203</c:v>
                </c:pt>
                <c:pt idx="18">
                  <c:v>8.24546813964844</c:v>
                </c:pt>
                <c:pt idx="19">
                  <c:v>9.02830123901367</c:v>
                </c:pt>
                <c:pt idx="20">
                  <c:v>9.87501907348633</c:v>
                </c:pt>
                <c:pt idx="21">
                  <c:v>10.7865028381348</c:v>
                </c:pt>
                <c:pt idx="22">
                  <c:v>11.8645668029785</c:v>
                </c:pt>
                <c:pt idx="23">
                  <c:v>12.8856582641602</c:v>
                </c:pt>
                <c:pt idx="24">
                  <c:v>14.1703987121582</c:v>
                </c:pt>
                <c:pt idx="25">
                  <c:v>15.4653453826904</c:v>
                </c:pt>
                <c:pt idx="26">
                  <c:v>16.8642730712891</c:v>
                </c:pt>
                <c:pt idx="27">
                  <c:v>18.456859588623</c:v>
                </c:pt>
                <c:pt idx="28">
                  <c:v>20.2645606994629</c:v>
                </c:pt>
                <c:pt idx="29">
                  <c:v>22.1906280517578</c:v>
                </c:pt>
                <c:pt idx="30">
                  <c:v>24.2972545623779</c:v>
                </c:pt>
                <c:pt idx="31">
                  <c:v>26.5878982543945</c:v>
                </c:pt>
                <c:pt idx="32">
                  <c:v>28.9693470001221</c:v>
                </c:pt>
                <c:pt idx="33">
                  <c:v>29.7553596496582</c:v>
                </c:pt>
                <c:pt idx="34">
                  <c:v>33.1405372619629</c:v>
                </c:pt>
                <c:pt idx="35">
                  <c:v>36.4822540283203</c:v>
                </c:pt>
                <c:pt idx="36">
                  <c:v>40.5604629516602</c:v>
                </c:pt>
                <c:pt idx="37">
                  <c:v>44.466194152832</c:v>
                </c:pt>
                <c:pt idx="38">
                  <c:v>48.607364654541</c:v>
                </c:pt>
                <c:pt idx="39">
                  <c:v>53.5093040466309</c:v>
                </c:pt>
                <c:pt idx="40">
                  <c:v>59.3247528076172</c:v>
                </c:pt>
                <c:pt idx="41">
                  <c:v>64.9471664428711</c:v>
                </c:pt>
                <c:pt idx="42">
                  <c:v>70.728759765625</c:v>
                </c:pt>
                <c:pt idx="43">
                  <c:v>77.5215835571289</c:v>
                </c:pt>
                <c:pt idx="44">
                  <c:v>84.0054931640625</c:v>
                </c:pt>
                <c:pt idx="45">
                  <c:v>91.7016448974609</c:v>
                </c:pt>
                <c:pt idx="46">
                  <c:v>100.696334838867</c:v>
                </c:pt>
                <c:pt idx="47">
                  <c:v>110.743537902832</c:v>
                </c:pt>
                <c:pt idx="48">
                  <c:v>120.470291137695</c:v>
                </c:pt>
                <c:pt idx="49">
                  <c:v>132.729949951172</c:v>
                </c:pt>
                <c:pt idx="50">
                  <c:v>144.920455932617</c:v>
                </c:pt>
                <c:pt idx="51">
                  <c:v>158.386032104492</c:v>
                </c:pt>
                <c:pt idx="52">
                  <c:v>173.519927978516</c:v>
                </c:pt>
                <c:pt idx="53">
                  <c:v>189.68537902832</c:v>
                </c:pt>
                <c:pt idx="54">
                  <c:v>207.082794189453</c:v>
                </c:pt>
                <c:pt idx="55">
                  <c:v>227.574676513672</c:v>
                </c:pt>
                <c:pt idx="56">
                  <c:v>250.290298461914</c:v>
                </c:pt>
                <c:pt idx="57">
                  <c:v>272.809997558594</c:v>
                </c:pt>
                <c:pt idx="58">
                  <c:v>298.972259521484</c:v>
                </c:pt>
                <c:pt idx="59">
                  <c:v>326.726287841797</c:v>
                </c:pt>
                <c:pt idx="60">
                  <c:v>358.088409423828</c:v>
                </c:pt>
                <c:pt idx="61">
                  <c:v>391.851837158203</c:v>
                </c:pt>
                <c:pt idx="62">
                  <c:v>428.243194580078</c:v>
                </c:pt>
                <c:pt idx="63">
                  <c:v>468.152954101563</c:v>
                </c:pt>
                <c:pt idx="64">
                  <c:v>512.725280761719</c:v>
                </c:pt>
                <c:pt idx="65">
                  <c:v>561.766235351563</c:v>
                </c:pt>
                <c:pt idx="66">
                  <c:v>614.532592773438</c:v>
                </c:pt>
                <c:pt idx="67">
                  <c:v>673.460083007813</c:v>
                </c:pt>
                <c:pt idx="68">
                  <c:v>734.581970214844</c:v>
                </c:pt>
                <c:pt idx="69">
                  <c:v>805.365173339844</c:v>
                </c:pt>
                <c:pt idx="70">
                  <c:v>880.717956542969</c:v>
                </c:pt>
                <c:pt idx="71">
                  <c:v>964.362854003906</c:v>
                </c:pt>
                <c:pt idx="72">
                  <c:v>1049.24621582031</c:v>
                </c:pt>
                <c:pt idx="73">
                  <c:v>1148.71447753906</c:v>
                </c:pt>
                <c:pt idx="74">
                  <c:v>1259.55102539063</c:v>
                </c:pt>
                <c:pt idx="75">
                  <c:v>1378.52502441406</c:v>
                </c:pt>
                <c:pt idx="76">
                  <c:v>1508.54614257813</c:v>
                </c:pt>
                <c:pt idx="77">
                  <c:v>1649.02392578125</c:v>
                </c:pt>
                <c:pt idx="78">
                  <c:v>1808.6806640625</c:v>
                </c:pt>
                <c:pt idx="79">
                  <c:v>1979.34252929688</c:v>
                </c:pt>
                <c:pt idx="80">
                  <c:v>2158.9853515625</c:v>
                </c:pt>
                <c:pt idx="81">
                  <c:v>2368.80859375</c:v>
                </c:pt>
                <c:pt idx="82">
                  <c:v>2588.91967773438</c:v>
                </c:pt>
                <c:pt idx="83">
                  <c:v>2828.53833007813</c:v>
                </c:pt>
                <c:pt idx="84">
                  <c:v>3098.73388671875</c:v>
                </c:pt>
                <c:pt idx="85">
                  <c:v>3388.107421875</c:v>
                </c:pt>
                <c:pt idx="86">
                  <c:v>3708.13500976563</c:v>
                </c:pt>
                <c:pt idx="87">
                  <c:v>4059.36840820313</c:v>
                </c:pt>
                <c:pt idx="88">
                  <c:v>4436.12548828125</c:v>
                </c:pt>
                <c:pt idx="89">
                  <c:v>4845.4443359375</c:v>
                </c:pt>
                <c:pt idx="90">
                  <c:v>5307.51171875</c:v>
                </c:pt>
                <c:pt idx="91">
                  <c:v>5805.0234375</c:v>
                </c:pt>
                <c:pt idx="92">
                  <c:v>6354.376953125</c:v>
                </c:pt>
                <c:pt idx="93">
                  <c:v>6944.7099609375</c:v>
                </c:pt>
                <c:pt idx="94">
                  <c:v>7604.7880859375</c:v>
                </c:pt>
                <c:pt idx="95">
                  <c:v>8316.0927734375</c:v>
                </c:pt>
                <c:pt idx="96">
                  <c:v>9095.9775390625</c:v>
                </c:pt>
                <c:pt idx="97">
                  <c:v>9955.318359375</c:v>
                </c:pt>
                <c:pt idx="98">
                  <c:v>10893.767578125</c:v>
                </c:pt>
                <c:pt idx="99">
                  <c:v>11894.7265625</c:v>
                </c:pt>
                <c:pt idx="100">
                  <c:v>12993.73828125</c:v>
                </c:pt>
                <c:pt idx="101">
                  <c:v>14294.1103515625</c:v>
                </c:pt>
                <c:pt idx="102">
                  <c:v>15593.71875</c:v>
                </c:pt>
                <c:pt idx="103">
                  <c:v>17092.025390625</c:v>
                </c:pt>
                <c:pt idx="104">
                  <c:v>18691.873046875</c:v>
                </c:pt>
                <c:pt idx="105">
                  <c:v>20391.880859375</c:v>
                </c:pt>
                <c:pt idx="106">
                  <c:v>22294.75</c:v>
                </c:pt>
                <c:pt idx="107">
                  <c:v>24396.197265625</c:v>
                </c:pt>
                <c:pt idx="108">
                  <c:v>26696.517578125</c:v>
                </c:pt>
                <c:pt idx="109">
                  <c:v>29299.130859375</c:v>
                </c:pt>
                <c:pt idx="110">
                  <c:v>31998.630859375</c:v>
                </c:pt>
                <c:pt idx="111">
                  <c:v>34999.06640625</c:v>
                </c:pt>
                <c:pt idx="112">
                  <c:v>38298.4375</c:v>
                </c:pt>
                <c:pt idx="113">
                  <c:v>41895.109375</c:v>
                </c:pt>
                <c:pt idx="114">
                  <c:v>45784.296875</c:v>
                </c:pt>
                <c:pt idx="115">
                  <c:v>50078.640625</c:v>
                </c:pt>
                <c:pt idx="116">
                  <c:v>54779.2109375</c:v>
                </c:pt>
                <c:pt idx="117">
                  <c:v>59477.367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K$255</c:f>
              <c:strCache>
                <c:ptCount val="1"/>
                <c:pt idx="0">
                  <c:v>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255:$B$372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28558310376492</c:v>
                </c:pt>
                <c:pt idx="86">
                  <c:v>0.0273645546372819</c:v>
                </c:pt>
                <c:pt idx="87">
                  <c:v>0.0444444444444445</c:v>
                </c:pt>
                <c:pt idx="88">
                  <c:v>0.0637281910009183</c:v>
                </c:pt>
                <c:pt idx="89">
                  <c:v>0.0844811753902663</c:v>
                </c:pt>
                <c:pt idx="90">
                  <c:v>0.107621671258035</c:v>
                </c:pt>
                <c:pt idx="91">
                  <c:v>0.130945821854913</c:v>
                </c:pt>
                <c:pt idx="92">
                  <c:v>0.152984389348026</c:v>
                </c:pt>
                <c:pt idx="93">
                  <c:v>0.180165289256198</c:v>
                </c:pt>
                <c:pt idx="94">
                  <c:v>0.215059687786961</c:v>
                </c:pt>
                <c:pt idx="95">
                  <c:v>0.260422405876951</c:v>
                </c:pt>
                <c:pt idx="96">
                  <c:v>0.316620752984389</c:v>
                </c:pt>
                <c:pt idx="97">
                  <c:v>0.3821854912764</c:v>
                </c:pt>
                <c:pt idx="98">
                  <c:v>0.453627180899908</c:v>
                </c:pt>
                <c:pt idx="99">
                  <c:v>0.524334251606979</c:v>
                </c:pt>
                <c:pt idx="100">
                  <c:v>0.59247015610652</c:v>
                </c:pt>
                <c:pt idx="101">
                  <c:v>0.658034894398531</c:v>
                </c:pt>
                <c:pt idx="102">
                  <c:v>0.712580348943985</c:v>
                </c:pt>
                <c:pt idx="103">
                  <c:v>0.75959595959596</c:v>
                </c:pt>
                <c:pt idx="104">
                  <c:v>0.799632690541782</c:v>
                </c:pt>
                <c:pt idx="105">
                  <c:v>0.829017447199266</c:v>
                </c:pt>
                <c:pt idx="106">
                  <c:v>0.85583103764922</c:v>
                </c:pt>
                <c:pt idx="107">
                  <c:v>0.87860422405877</c:v>
                </c:pt>
                <c:pt idx="108">
                  <c:v>0.8975</c:v>
                </c:pt>
                <c:pt idx="109">
                  <c:v>0.915</c:v>
                </c:pt>
                <c:pt idx="110">
                  <c:v>0.9303</c:v>
                </c:pt>
                <c:pt idx="111">
                  <c:v>0.9448</c:v>
                </c:pt>
                <c:pt idx="112">
                  <c:v>0.9573</c:v>
                </c:pt>
                <c:pt idx="113">
                  <c:v>0.9696</c:v>
                </c:pt>
                <c:pt idx="114">
                  <c:v>0.9796</c:v>
                </c:pt>
                <c:pt idx="115">
                  <c:v>0.9882</c:v>
                </c:pt>
                <c:pt idx="116">
                  <c:v>0.995</c:v>
                </c:pt>
                <c:pt idx="117">
                  <c:v>1</c:v>
                </c:pt>
              </c:numCache>
            </c:numRef>
          </c:xVal>
          <c:yVal>
            <c:numRef>
              <c:f>Table!$A$255:$A$372</c:f>
              <c:numCache>
                <c:formatCode>General</c:formatCode>
                <c:ptCount val="118"/>
                <c:pt idx="0">
                  <c:v>1.50165390968323</c:v>
                </c:pt>
                <c:pt idx="1">
                  <c:v>1.59037387371063</c:v>
                </c:pt>
                <c:pt idx="2">
                  <c:v>1.79679799079895</c:v>
                </c:pt>
                <c:pt idx="3">
                  <c:v>2.1546483039856</c:v>
                </c:pt>
                <c:pt idx="4">
                  <c:v>2.34838676452637</c:v>
                </c:pt>
                <c:pt idx="5">
                  <c:v>2.56500768661499</c:v>
                </c:pt>
                <c:pt idx="6">
                  <c:v>2.80129957199097</c:v>
                </c:pt>
                <c:pt idx="7">
                  <c:v>3.08817386627197</c:v>
                </c:pt>
                <c:pt idx="8">
                  <c:v>3.38106989860535</c:v>
                </c:pt>
                <c:pt idx="9">
                  <c:v>3.68729400634766</c:v>
                </c:pt>
                <c:pt idx="10">
                  <c:v>4.03526830673218</c:v>
                </c:pt>
                <c:pt idx="11">
                  <c:v>4.40789175033569</c:v>
                </c:pt>
                <c:pt idx="12">
                  <c:v>4.80628824234009</c:v>
                </c:pt>
                <c:pt idx="13">
                  <c:v>5.25847864151001</c:v>
                </c:pt>
                <c:pt idx="14">
                  <c:v>5.75514936447144</c:v>
                </c:pt>
                <c:pt idx="15">
                  <c:v>6.29806661605835</c:v>
                </c:pt>
                <c:pt idx="16">
                  <c:v>6.88867568969727</c:v>
                </c:pt>
                <c:pt idx="17">
                  <c:v>7.53299903869629</c:v>
                </c:pt>
                <c:pt idx="18">
                  <c:v>8.24484539031982</c:v>
                </c:pt>
                <c:pt idx="19">
                  <c:v>9.02341270446777</c:v>
                </c:pt>
                <c:pt idx="20">
                  <c:v>9.87110900878906</c:v>
                </c:pt>
                <c:pt idx="21">
                  <c:v>10.778058052063</c:v>
                </c:pt>
                <c:pt idx="22">
                  <c:v>11.8726444244385</c:v>
                </c:pt>
                <c:pt idx="23">
                  <c:v>12.87184715271</c:v>
                </c:pt>
                <c:pt idx="24">
                  <c:v>14.17333984375</c:v>
                </c:pt>
                <c:pt idx="25">
                  <c:v>15.4674453735352</c:v>
                </c:pt>
                <c:pt idx="26">
                  <c:v>16.8721885681152</c:v>
                </c:pt>
                <c:pt idx="27">
                  <c:v>18.4607982635498</c:v>
                </c:pt>
                <c:pt idx="28">
                  <c:v>20.25807762146</c:v>
                </c:pt>
                <c:pt idx="29">
                  <c:v>22.1949806213379</c:v>
                </c:pt>
                <c:pt idx="30">
                  <c:v>24.2939872741699</c:v>
                </c:pt>
                <c:pt idx="31">
                  <c:v>26.5860118865967</c:v>
                </c:pt>
                <c:pt idx="32">
                  <c:v>28.9778347015381</c:v>
                </c:pt>
                <c:pt idx="33">
                  <c:v>30.7493476867676</c:v>
                </c:pt>
                <c:pt idx="34">
                  <c:v>34.6617202758789</c:v>
                </c:pt>
                <c:pt idx="35">
                  <c:v>37.6520690917969</c:v>
                </c:pt>
                <c:pt idx="36">
                  <c:v>40.9610366821289</c:v>
                </c:pt>
                <c:pt idx="37">
                  <c:v>45.2507095336914</c:v>
                </c:pt>
                <c:pt idx="38">
                  <c:v>49.3918228149414</c:v>
                </c:pt>
                <c:pt idx="39">
                  <c:v>53.6419143676758</c:v>
                </c:pt>
                <c:pt idx="40">
                  <c:v>59.4552268981934</c:v>
                </c:pt>
                <c:pt idx="41">
                  <c:v>64.6602783203125</c:v>
                </c:pt>
                <c:pt idx="42">
                  <c:v>70.8762588500977</c:v>
                </c:pt>
                <c:pt idx="43">
                  <c:v>77.9332656860352</c:v>
                </c:pt>
                <c:pt idx="44">
                  <c:v>85.2517700195313</c:v>
                </c:pt>
                <c:pt idx="45">
                  <c:v>92.8380737304688</c:v>
                </c:pt>
                <c:pt idx="46">
                  <c:v>101.826362609863</c:v>
                </c:pt>
                <c:pt idx="47">
                  <c:v>111.821983337402</c:v>
                </c:pt>
                <c:pt idx="48">
                  <c:v>122.921394348145</c:v>
                </c:pt>
                <c:pt idx="49">
                  <c:v>132.942672729492</c:v>
                </c:pt>
                <c:pt idx="50">
                  <c:v>145.551467895508</c:v>
                </c:pt>
                <c:pt idx="51">
                  <c:v>158.831924438477</c:v>
                </c:pt>
                <c:pt idx="52">
                  <c:v>173.84245300293</c:v>
                </c:pt>
                <c:pt idx="53">
                  <c:v>191.032241821289</c:v>
                </c:pt>
                <c:pt idx="54">
                  <c:v>207.106826782227</c:v>
                </c:pt>
                <c:pt idx="55">
                  <c:v>228.168518066406</c:v>
                </c:pt>
                <c:pt idx="56">
                  <c:v>249.257995605469</c:v>
                </c:pt>
                <c:pt idx="57">
                  <c:v>273.254028320313</c:v>
                </c:pt>
                <c:pt idx="58">
                  <c:v>298.844207763672</c:v>
                </c:pt>
                <c:pt idx="59">
                  <c:v>326.457733154297</c:v>
                </c:pt>
                <c:pt idx="60">
                  <c:v>359.046081542969</c:v>
                </c:pt>
                <c:pt idx="61">
                  <c:v>390.832550048828</c:v>
                </c:pt>
                <c:pt idx="62">
                  <c:v>430.065856933594</c:v>
                </c:pt>
                <c:pt idx="63">
                  <c:v>468.236999511719</c:v>
                </c:pt>
                <c:pt idx="64">
                  <c:v>512.1787109375</c:v>
                </c:pt>
                <c:pt idx="65">
                  <c:v>561.553405761719</c:v>
                </c:pt>
                <c:pt idx="66">
                  <c:v>613.566284179688</c:v>
                </c:pt>
                <c:pt idx="67">
                  <c:v>671.593322753906</c:v>
                </c:pt>
                <c:pt idx="68">
                  <c:v>735.001647949219</c:v>
                </c:pt>
                <c:pt idx="69">
                  <c:v>803.767395019531</c:v>
                </c:pt>
                <c:pt idx="70">
                  <c:v>879.889709472656</c:v>
                </c:pt>
                <c:pt idx="71">
                  <c:v>963.189392089844</c:v>
                </c:pt>
                <c:pt idx="72">
                  <c:v>1049.61157226563</c:v>
                </c:pt>
                <c:pt idx="73">
                  <c:v>1147.97570800781</c:v>
                </c:pt>
                <c:pt idx="74">
                  <c:v>1257.26330566406</c:v>
                </c:pt>
                <c:pt idx="75">
                  <c:v>1379.17309570313</c:v>
                </c:pt>
                <c:pt idx="76">
                  <c:v>1508.82482910156</c:v>
                </c:pt>
                <c:pt idx="77">
                  <c:v>1648.23486328125</c:v>
                </c:pt>
                <c:pt idx="78">
                  <c:v>1809.47509765625</c:v>
                </c:pt>
                <c:pt idx="79">
                  <c:v>1978.19519042969</c:v>
                </c:pt>
                <c:pt idx="80">
                  <c:v>2157.83642578125</c:v>
                </c:pt>
                <c:pt idx="81">
                  <c:v>2368.04736328125</c:v>
                </c:pt>
                <c:pt idx="82">
                  <c:v>2589.2099609375</c:v>
                </c:pt>
                <c:pt idx="83">
                  <c:v>2828.1494140625</c:v>
                </c:pt>
                <c:pt idx="84">
                  <c:v>3098.04077148438</c:v>
                </c:pt>
                <c:pt idx="85">
                  <c:v>3388.97998046875</c:v>
                </c:pt>
                <c:pt idx="86">
                  <c:v>3709.205078125</c:v>
                </c:pt>
                <c:pt idx="87">
                  <c:v>4058.46850585938</c:v>
                </c:pt>
                <c:pt idx="88">
                  <c:v>4436.5615234375</c:v>
                </c:pt>
                <c:pt idx="89">
                  <c:v>4846.1318359375</c:v>
                </c:pt>
                <c:pt idx="90">
                  <c:v>5306.693359375</c:v>
                </c:pt>
                <c:pt idx="91">
                  <c:v>5806.60498046875</c:v>
                </c:pt>
                <c:pt idx="92">
                  <c:v>6356.2607421875</c:v>
                </c:pt>
                <c:pt idx="93">
                  <c:v>6946.47021484375</c:v>
                </c:pt>
                <c:pt idx="94">
                  <c:v>7605.501953125</c:v>
                </c:pt>
                <c:pt idx="95">
                  <c:v>8316.1728515625</c:v>
                </c:pt>
                <c:pt idx="96">
                  <c:v>9095.271484375</c:v>
                </c:pt>
                <c:pt idx="97">
                  <c:v>9956.1103515625</c:v>
                </c:pt>
                <c:pt idx="98">
                  <c:v>10896.0322265625</c:v>
                </c:pt>
                <c:pt idx="99">
                  <c:v>11895.78515625</c:v>
                </c:pt>
                <c:pt idx="100">
                  <c:v>12994.6650390625</c:v>
                </c:pt>
                <c:pt idx="101">
                  <c:v>14294.9501953125</c:v>
                </c:pt>
                <c:pt idx="102">
                  <c:v>15594.431640625</c:v>
                </c:pt>
                <c:pt idx="103">
                  <c:v>17093.26953125</c:v>
                </c:pt>
                <c:pt idx="104">
                  <c:v>18694.32421875</c:v>
                </c:pt>
                <c:pt idx="105">
                  <c:v>20391.5703125</c:v>
                </c:pt>
                <c:pt idx="106">
                  <c:v>22294.52734375</c:v>
                </c:pt>
                <c:pt idx="107">
                  <c:v>24395.673828125</c:v>
                </c:pt>
                <c:pt idx="108">
                  <c:v>26695.890625</c:v>
                </c:pt>
                <c:pt idx="109">
                  <c:v>29295.91015625</c:v>
                </c:pt>
                <c:pt idx="110">
                  <c:v>31990.736328125</c:v>
                </c:pt>
                <c:pt idx="111">
                  <c:v>34987.6015625</c:v>
                </c:pt>
                <c:pt idx="112">
                  <c:v>38276.11328125</c:v>
                </c:pt>
                <c:pt idx="113">
                  <c:v>41873.1015625</c:v>
                </c:pt>
                <c:pt idx="114">
                  <c:v>45771.84375</c:v>
                </c:pt>
                <c:pt idx="115">
                  <c:v>50066.89453125</c:v>
                </c:pt>
                <c:pt idx="116">
                  <c:v>54750.26171875</c:v>
                </c:pt>
                <c:pt idx="117">
                  <c:v>59401.304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K$374</c:f>
              <c:strCache>
                <c:ptCount val="1"/>
                <c:pt idx="0">
                  <c:v>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74:$B$491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32417851888181</c:v>
                </c:pt>
                <c:pt idx="86">
                  <c:v>0.0316331535066209</c:v>
                </c:pt>
                <c:pt idx="87">
                  <c:v>0.0549999999999999</c:v>
                </c:pt>
                <c:pt idx="88">
                  <c:v>0.081</c:v>
                </c:pt>
                <c:pt idx="89">
                  <c:v>0.108</c:v>
                </c:pt>
                <c:pt idx="90">
                  <c:v>0.146</c:v>
                </c:pt>
                <c:pt idx="91">
                  <c:v>0.184</c:v>
                </c:pt>
                <c:pt idx="92">
                  <c:v>0.221</c:v>
                </c:pt>
                <c:pt idx="93">
                  <c:v>0.254</c:v>
                </c:pt>
                <c:pt idx="94">
                  <c:v>0.289</c:v>
                </c:pt>
                <c:pt idx="95">
                  <c:v>0.325</c:v>
                </c:pt>
                <c:pt idx="96">
                  <c:v>0.368</c:v>
                </c:pt>
                <c:pt idx="97">
                  <c:v>0.407</c:v>
                </c:pt>
                <c:pt idx="98">
                  <c:v>0.455</c:v>
                </c:pt>
                <c:pt idx="99">
                  <c:v>0.508</c:v>
                </c:pt>
                <c:pt idx="100">
                  <c:v>0.561</c:v>
                </c:pt>
                <c:pt idx="101">
                  <c:v>0.621</c:v>
                </c:pt>
                <c:pt idx="102">
                  <c:v>0.671</c:v>
                </c:pt>
                <c:pt idx="103">
                  <c:v>0.726</c:v>
                </c:pt>
                <c:pt idx="104">
                  <c:v>0.7742</c:v>
                </c:pt>
                <c:pt idx="105">
                  <c:v>0.813</c:v>
                </c:pt>
                <c:pt idx="106">
                  <c:v>0.846</c:v>
                </c:pt>
                <c:pt idx="107">
                  <c:v>0.8766</c:v>
                </c:pt>
                <c:pt idx="108">
                  <c:v>0.902</c:v>
                </c:pt>
                <c:pt idx="109">
                  <c:v>0.9247</c:v>
                </c:pt>
                <c:pt idx="110">
                  <c:v>0.9435</c:v>
                </c:pt>
                <c:pt idx="111">
                  <c:v>0.9589</c:v>
                </c:pt>
                <c:pt idx="112">
                  <c:v>0.9707</c:v>
                </c:pt>
                <c:pt idx="113">
                  <c:v>0.9807</c:v>
                </c:pt>
                <c:pt idx="114">
                  <c:v>0.9886</c:v>
                </c:pt>
                <c:pt idx="115">
                  <c:v>0.9939</c:v>
                </c:pt>
                <c:pt idx="116">
                  <c:v>0.9982</c:v>
                </c:pt>
                <c:pt idx="117">
                  <c:v>1</c:v>
                </c:pt>
              </c:numCache>
            </c:numRef>
          </c:xVal>
          <c:yVal>
            <c:numRef>
              <c:f>Table!$A$374:$A$491</c:f>
              <c:numCache>
                <c:formatCode>General</c:formatCode>
                <c:ptCount val="118"/>
                <c:pt idx="0">
                  <c:v>1.50165390968323</c:v>
                </c:pt>
                <c:pt idx="1">
                  <c:v>1.59037387371063</c:v>
                </c:pt>
                <c:pt idx="2">
                  <c:v>1.79679799079895</c:v>
                </c:pt>
                <c:pt idx="3">
                  <c:v>2.1546483039856</c:v>
                </c:pt>
                <c:pt idx="4">
                  <c:v>2.34838676452637</c:v>
                </c:pt>
                <c:pt idx="5">
                  <c:v>2.56500768661499</c:v>
                </c:pt>
                <c:pt idx="6">
                  <c:v>2.80129957199097</c:v>
                </c:pt>
                <c:pt idx="7">
                  <c:v>3.08817386627197</c:v>
                </c:pt>
                <c:pt idx="8">
                  <c:v>3.38106989860535</c:v>
                </c:pt>
                <c:pt idx="9">
                  <c:v>3.68729400634766</c:v>
                </c:pt>
                <c:pt idx="10">
                  <c:v>4.03526830673218</c:v>
                </c:pt>
                <c:pt idx="11">
                  <c:v>4.40789175033569</c:v>
                </c:pt>
                <c:pt idx="12">
                  <c:v>4.80628824234009</c:v>
                </c:pt>
                <c:pt idx="13">
                  <c:v>5.25847864151001</c:v>
                </c:pt>
                <c:pt idx="14">
                  <c:v>5.75514936447144</c:v>
                </c:pt>
                <c:pt idx="15">
                  <c:v>6.29806661605835</c:v>
                </c:pt>
                <c:pt idx="16">
                  <c:v>6.88867568969727</c:v>
                </c:pt>
                <c:pt idx="17">
                  <c:v>7.53299903869629</c:v>
                </c:pt>
                <c:pt idx="18">
                  <c:v>8.24484539031982</c:v>
                </c:pt>
                <c:pt idx="19">
                  <c:v>9.02341270446777</c:v>
                </c:pt>
                <c:pt idx="20">
                  <c:v>9.87110900878906</c:v>
                </c:pt>
                <c:pt idx="21">
                  <c:v>10.778058052063</c:v>
                </c:pt>
                <c:pt idx="22">
                  <c:v>11.8726444244385</c:v>
                </c:pt>
                <c:pt idx="23">
                  <c:v>12.87184715271</c:v>
                </c:pt>
                <c:pt idx="24">
                  <c:v>14.17333984375</c:v>
                </c:pt>
                <c:pt idx="25">
                  <c:v>15.4674453735352</c:v>
                </c:pt>
                <c:pt idx="26">
                  <c:v>16.8721885681152</c:v>
                </c:pt>
                <c:pt idx="27">
                  <c:v>18.4607982635498</c:v>
                </c:pt>
                <c:pt idx="28">
                  <c:v>20.25807762146</c:v>
                </c:pt>
                <c:pt idx="29">
                  <c:v>22.1949806213379</c:v>
                </c:pt>
                <c:pt idx="30">
                  <c:v>24.2939872741699</c:v>
                </c:pt>
                <c:pt idx="31">
                  <c:v>26.5860118865967</c:v>
                </c:pt>
                <c:pt idx="32">
                  <c:v>28.9778347015381</c:v>
                </c:pt>
                <c:pt idx="33">
                  <c:v>30.7702598571777</c:v>
                </c:pt>
                <c:pt idx="34">
                  <c:v>34.6819610595703</c:v>
                </c:pt>
                <c:pt idx="35">
                  <c:v>37.6730346679688</c:v>
                </c:pt>
                <c:pt idx="36">
                  <c:v>40.9835472106934</c:v>
                </c:pt>
                <c:pt idx="37">
                  <c:v>45.2736167907715</c:v>
                </c:pt>
                <c:pt idx="38">
                  <c:v>49.4148674011231</c:v>
                </c:pt>
                <c:pt idx="39">
                  <c:v>53.6657943725586</c:v>
                </c:pt>
                <c:pt idx="40">
                  <c:v>59.479793548584</c:v>
                </c:pt>
                <c:pt idx="41">
                  <c:v>64.6857528686523</c:v>
                </c:pt>
                <c:pt idx="42">
                  <c:v>70.9021377563477</c:v>
                </c:pt>
                <c:pt idx="43">
                  <c:v>77.9589767456055</c:v>
                </c:pt>
                <c:pt idx="44">
                  <c:v>85.2767105102539</c:v>
                </c:pt>
                <c:pt idx="45">
                  <c:v>92.8632507324219</c:v>
                </c:pt>
                <c:pt idx="46">
                  <c:v>101.851684570313</c:v>
                </c:pt>
                <c:pt idx="47">
                  <c:v>111.786399841309</c:v>
                </c:pt>
                <c:pt idx="48">
                  <c:v>122.947128295898</c:v>
                </c:pt>
                <c:pt idx="49">
                  <c:v>132.968734741211</c:v>
                </c:pt>
                <c:pt idx="50">
                  <c:v>145.576812744141</c:v>
                </c:pt>
                <c:pt idx="51">
                  <c:v>158.856857299805</c:v>
                </c:pt>
                <c:pt idx="52">
                  <c:v>173.867309570313</c:v>
                </c:pt>
                <c:pt idx="53">
                  <c:v>191.057281494141</c:v>
                </c:pt>
                <c:pt idx="54">
                  <c:v>207.131591796875</c:v>
                </c:pt>
                <c:pt idx="55">
                  <c:v>228.193344116211</c:v>
                </c:pt>
                <c:pt idx="56">
                  <c:v>249.282806396484</c:v>
                </c:pt>
                <c:pt idx="57">
                  <c:v>273.278747558594</c:v>
                </c:pt>
                <c:pt idx="58">
                  <c:v>298.868530273438</c:v>
                </c:pt>
                <c:pt idx="59">
                  <c:v>326.482025146484</c:v>
                </c:pt>
                <c:pt idx="60">
                  <c:v>359.070404052734</c:v>
                </c:pt>
                <c:pt idx="61">
                  <c:v>390.856872558594</c:v>
                </c:pt>
                <c:pt idx="62">
                  <c:v>430.089935302734</c:v>
                </c:pt>
                <c:pt idx="63">
                  <c:v>468.260864257813</c:v>
                </c:pt>
                <c:pt idx="64">
                  <c:v>512.202575683594</c:v>
                </c:pt>
                <c:pt idx="65">
                  <c:v>561.577392578125</c:v>
                </c:pt>
                <c:pt idx="66">
                  <c:v>613.590270996094</c:v>
                </c:pt>
                <c:pt idx="67">
                  <c:v>671.616760253906</c:v>
                </c:pt>
                <c:pt idx="68">
                  <c:v>735.025146484375</c:v>
                </c:pt>
                <c:pt idx="69">
                  <c:v>803.790832519531</c:v>
                </c:pt>
                <c:pt idx="70">
                  <c:v>879.912658691406</c:v>
                </c:pt>
                <c:pt idx="71">
                  <c:v>963.212158203125</c:v>
                </c:pt>
                <c:pt idx="72">
                  <c:v>1049.63452148438</c:v>
                </c:pt>
                <c:pt idx="73">
                  <c:v>1147.99829101563</c:v>
                </c:pt>
                <c:pt idx="74">
                  <c:v>1257.28588867188</c:v>
                </c:pt>
                <c:pt idx="75">
                  <c:v>1379.19592285156</c:v>
                </c:pt>
                <c:pt idx="76">
                  <c:v>1508.84741210938</c:v>
                </c:pt>
                <c:pt idx="77">
                  <c:v>1648.25817871094</c:v>
                </c:pt>
                <c:pt idx="78">
                  <c:v>1809.49890136719</c:v>
                </c:pt>
                <c:pt idx="79">
                  <c:v>1978.21984863281</c:v>
                </c:pt>
                <c:pt idx="80">
                  <c:v>2157.86254882813</c:v>
                </c:pt>
                <c:pt idx="81">
                  <c:v>2368.07568359375</c:v>
                </c:pt>
                <c:pt idx="82">
                  <c:v>2589.2421875</c:v>
                </c:pt>
                <c:pt idx="83">
                  <c:v>2828.18579101563</c:v>
                </c:pt>
                <c:pt idx="84">
                  <c:v>3098.08129882813</c:v>
                </c:pt>
                <c:pt idx="85">
                  <c:v>3389.0244140625</c:v>
                </c:pt>
                <c:pt idx="86">
                  <c:v>3709.25146484375</c:v>
                </c:pt>
                <c:pt idx="87">
                  <c:v>4058.51538085938</c:v>
                </c:pt>
                <c:pt idx="88">
                  <c:v>4436.6083984375</c:v>
                </c:pt>
                <c:pt idx="89">
                  <c:v>4846.17626953125</c:v>
                </c:pt>
                <c:pt idx="90">
                  <c:v>5306.73486328125</c:v>
                </c:pt>
                <c:pt idx="91">
                  <c:v>5806.64453125</c:v>
                </c:pt>
                <c:pt idx="92">
                  <c:v>6356.29443359375</c:v>
                </c:pt>
                <c:pt idx="93">
                  <c:v>6946.5078125</c:v>
                </c:pt>
                <c:pt idx="94">
                  <c:v>7605.5537109375</c:v>
                </c:pt>
                <c:pt idx="95">
                  <c:v>8316.2509765625</c:v>
                </c:pt>
                <c:pt idx="96">
                  <c:v>9095.3876953125</c:v>
                </c:pt>
                <c:pt idx="97">
                  <c:v>9956.2763671875</c:v>
                </c:pt>
                <c:pt idx="98">
                  <c:v>10896.2470703125</c:v>
                </c:pt>
                <c:pt idx="99">
                  <c:v>11896.04296875</c:v>
                </c:pt>
                <c:pt idx="100">
                  <c:v>12994.958984375</c:v>
                </c:pt>
                <c:pt idx="101">
                  <c:v>14295.26953125</c:v>
                </c:pt>
                <c:pt idx="102">
                  <c:v>15594.7646484375</c:v>
                </c:pt>
                <c:pt idx="103">
                  <c:v>17093.609375</c:v>
                </c:pt>
                <c:pt idx="104">
                  <c:v>18694.669921875</c:v>
                </c:pt>
                <c:pt idx="105">
                  <c:v>20391.9140625</c:v>
                </c:pt>
                <c:pt idx="106">
                  <c:v>22294.8671875</c:v>
                </c:pt>
                <c:pt idx="107">
                  <c:v>24396.017578125</c:v>
                </c:pt>
                <c:pt idx="108">
                  <c:v>26696.234375</c:v>
                </c:pt>
                <c:pt idx="109">
                  <c:v>29296.25390625</c:v>
                </c:pt>
                <c:pt idx="110">
                  <c:v>31991.080078125</c:v>
                </c:pt>
                <c:pt idx="111">
                  <c:v>34987.953125</c:v>
                </c:pt>
                <c:pt idx="112">
                  <c:v>38276.46484375</c:v>
                </c:pt>
                <c:pt idx="113">
                  <c:v>41873.45703125</c:v>
                </c:pt>
                <c:pt idx="114">
                  <c:v>45772.20703125</c:v>
                </c:pt>
                <c:pt idx="115">
                  <c:v>50067.26171875</c:v>
                </c:pt>
                <c:pt idx="116">
                  <c:v>54750.62890625</c:v>
                </c:pt>
                <c:pt idx="117">
                  <c:v>59401.67578125</c:v>
                </c:pt>
              </c:numCache>
            </c:numRef>
          </c:yVal>
          <c:smooth val="0"/>
        </c:ser>
        <c:axId val="66501033"/>
        <c:axId val="23629401"/>
      </c:scatterChart>
      <c:valAx>
        <c:axId val="66501033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401"/>
        <c:crossesAt val="0.1"/>
        <c:crossBetween val="midCat"/>
        <c:majorUnit val="0.2"/>
        <c:minorUnit val="0.1"/>
      </c:valAx>
      <c:valAx>
        <c:axId val="23629401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jection 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033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743438671666"/>
          <c:y val="0.735306654037414"/>
          <c:w val="0.111462238885913"/>
          <c:h val="0.180440445181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</xdr:col>
      <xdr:colOff>554040</xdr:colOff>
      <xdr:row>2</xdr:row>
      <xdr:rowOff>142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9720" y="9360"/>
          <a:ext cx="11372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62000</xdr:rowOff>
    </xdr:to>
    <xdr:graphicFrame>
      <xdr:nvGraphicFramePr>
        <xdr:cNvPr id="1" name="Chart 2"/>
        <xdr:cNvGraphicFramePr/>
      </xdr:nvGraphicFramePr>
      <xdr:xfrm>
        <a:off x="0" y="1657440"/>
        <a:ext cx="672084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62000</xdr:rowOff>
    </xdr:to>
    <xdr:graphicFrame>
      <xdr:nvGraphicFramePr>
        <xdr:cNvPr id="3" name="Chart 2"/>
        <xdr:cNvGraphicFramePr/>
      </xdr:nvGraphicFramePr>
      <xdr:xfrm>
        <a:off x="0" y="1657440"/>
        <a:ext cx="672084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1080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0" y="1657440"/>
        <a:ext cx="673092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52640</xdr:rowOff>
    </xdr:to>
    <xdr:graphicFrame>
      <xdr:nvGraphicFramePr>
        <xdr:cNvPr id="7" name="Chart 2"/>
        <xdr:cNvGraphicFramePr/>
      </xdr:nvGraphicFramePr>
      <xdr:xfrm>
        <a:off x="0" y="1657440"/>
        <a:ext cx="672084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8" name="Picture 5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3.85"/>
    <col collapsed="false" customWidth="true" hidden="false" outlineLevel="0" max="8" min="4" style="1" width="8.41"/>
    <col collapsed="false" customWidth="true" hidden="false" outlineLevel="0" max="9" min="9" style="1" width="19.14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n">
        <v>40141</v>
      </c>
    </row>
    <row r="3" customFormat="false" ht="12.75" hidden="false" customHeight="false" outlineLevel="0" collapsed="false">
      <c r="K3" s="3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2.75" hidden="false" customHeight="false" outlineLevel="0" collapsed="false">
      <c r="A6" s="6"/>
      <c r="B6" s="6"/>
      <c r="C6" s="6"/>
      <c r="D6" s="5"/>
      <c r="E6" s="5"/>
      <c r="F6" s="6"/>
      <c r="G6" s="6"/>
      <c r="H6" s="6"/>
      <c r="I6" s="5"/>
      <c r="J6" s="5"/>
    </row>
    <row r="7" customFormat="false" ht="12.75" hidden="false" customHeight="false" outlineLevel="0" collapsed="false">
      <c r="A7" s="7" t="s">
        <v>1</v>
      </c>
      <c r="B7" s="7"/>
      <c r="C7" s="8"/>
      <c r="D7" s="6"/>
      <c r="E7" s="6"/>
      <c r="F7" s="5"/>
      <c r="G7" s="5"/>
      <c r="H7" s="9" t="s">
        <v>2</v>
      </c>
    </row>
    <row r="8" customFormat="false" ht="12.75" hidden="false" customHeight="false" outlineLevel="0" collapsed="false">
      <c r="A8" s="7" t="s">
        <v>3</v>
      </c>
      <c r="B8" s="7"/>
      <c r="C8" s="10"/>
      <c r="D8" s="6"/>
      <c r="E8" s="6"/>
      <c r="F8" s="6"/>
      <c r="G8" s="6"/>
      <c r="H8" s="11" t="s">
        <v>4</v>
      </c>
    </row>
    <row r="9" customFormat="false" ht="12.75" hidden="false" customHeight="false" outlineLevel="0" collapsed="false">
      <c r="B9" s="7"/>
      <c r="D9" s="6"/>
      <c r="E9" s="6"/>
      <c r="F9" s="5"/>
      <c r="G9" s="5"/>
    </row>
    <row r="10" customFormat="false" ht="12.75" hidden="false" customHeight="false" outlineLevel="0" collapsed="false">
      <c r="A10" s="7"/>
      <c r="B10" s="7"/>
      <c r="D10" s="6"/>
      <c r="E10" s="6"/>
      <c r="F10" s="5"/>
      <c r="G10" s="5"/>
      <c r="H10" s="5"/>
      <c r="I10" s="6"/>
    </row>
    <row r="11" customFormat="false" ht="12.75" hidden="false" customHeight="false" outlineLevel="0" collapsed="false">
      <c r="A11" s="12"/>
      <c r="B11" s="12"/>
      <c r="C11" s="13"/>
      <c r="D11" s="14"/>
      <c r="E11" s="14"/>
      <c r="F11" s="15"/>
      <c r="G11" s="16"/>
      <c r="H11" s="14" t="s">
        <v>5</v>
      </c>
      <c r="I11" s="13" t="s">
        <v>6</v>
      </c>
    </row>
    <row r="12" customFormat="false" ht="12.75" hidden="false" customHeight="false" outlineLevel="0" collapsed="false">
      <c r="A12" s="17"/>
      <c r="B12" s="17"/>
      <c r="C12" s="18" t="s">
        <v>7</v>
      </c>
      <c r="D12" s="19"/>
      <c r="E12" s="19"/>
      <c r="F12" s="18" t="s">
        <v>8</v>
      </c>
      <c r="G12" s="18"/>
      <c r="H12" s="19" t="s">
        <v>9</v>
      </c>
      <c r="I12" s="18" t="s">
        <v>10</v>
      </c>
      <c r="J12" s="5"/>
    </row>
    <row r="13" customFormat="false" ht="12.75" hidden="false" customHeight="false" outlineLevel="0" collapsed="false">
      <c r="A13" s="17"/>
      <c r="B13" s="17" t="s">
        <v>11</v>
      </c>
      <c r="C13" s="18" t="s">
        <v>12</v>
      </c>
      <c r="D13" s="19" t="s">
        <v>13</v>
      </c>
      <c r="E13" s="19"/>
      <c r="F13" s="18" t="s">
        <v>14</v>
      </c>
      <c r="G13" s="18"/>
      <c r="H13" s="19" t="s">
        <v>15</v>
      </c>
      <c r="I13" s="18" t="s">
        <v>16</v>
      </c>
      <c r="J13" s="6"/>
    </row>
    <row r="14" customFormat="false" ht="12.75" hidden="false" customHeight="false" outlineLevel="0" collapsed="false">
      <c r="A14" s="17" t="s">
        <v>11</v>
      </c>
      <c r="B14" s="17" t="s">
        <v>17</v>
      </c>
      <c r="C14" s="18" t="s">
        <v>18</v>
      </c>
      <c r="D14" s="20" t="s">
        <v>19</v>
      </c>
      <c r="E14" s="20"/>
      <c r="F14" s="21" t="s">
        <v>20</v>
      </c>
      <c r="G14" s="21"/>
      <c r="H14" s="19" t="s">
        <v>21</v>
      </c>
      <c r="I14" s="18" t="s">
        <v>22</v>
      </c>
      <c r="J14" s="6"/>
    </row>
    <row r="15" customFormat="false" ht="12.75" hidden="false" customHeight="false" outlineLevel="0" collapsed="false">
      <c r="A15" s="22" t="s">
        <v>23</v>
      </c>
      <c r="B15" s="22" t="s">
        <v>24</v>
      </c>
      <c r="C15" s="23" t="s">
        <v>25</v>
      </c>
      <c r="D15" s="24" t="s">
        <v>26</v>
      </c>
      <c r="E15" s="25" t="s">
        <v>27</v>
      </c>
      <c r="F15" s="25" t="s">
        <v>28</v>
      </c>
      <c r="G15" s="21" t="s">
        <v>27</v>
      </c>
      <c r="H15" s="20" t="s">
        <v>29</v>
      </c>
      <c r="I15" s="21" t="s">
        <v>30</v>
      </c>
      <c r="J15" s="6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26"/>
      <c r="K16" s="26"/>
    </row>
    <row r="17" customFormat="false" ht="12.75" hidden="false" customHeight="false" outlineLevel="0" collapsed="false">
      <c r="A17" s="27" t="n">
        <v>1</v>
      </c>
      <c r="B17" s="28" t="n">
        <v>3816</v>
      </c>
      <c r="C17" s="29" t="n">
        <v>0.0066</v>
      </c>
      <c r="D17" s="30" t="n">
        <v>0.151826181483453</v>
      </c>
      <c r="E17" s="30" t="n">
        <v>0.153126291174753</v>
      </c>
      <c r="F17" s="31" t="n">
        <v>2.70771784565593</v>
      </c>
      <c r="G17" s="32" t="n">
        <v>2.71084216792215</v>
      </c>
      <c r="H17" s="33" t="n">
        <v>0.021</v>
      </c>
      <c r="I17" s="30" t="n">
        <v>0.221</v>
      </c>
      <c r="J17" s="26"/>
      <c r="K17" s="34"/>
      <c r="L17" s="30"/>
      <c r="M17" s="35"/>
      <c r="N17" s="32"/>
      <c r="O17" s="36"/>
    </row>
    <row r="18" customFormat="false" ht="12.75" hidden="false" customHeight="false" outlineLevel="0" collapsed="false">
      <c r="A18" s="27" t="n">
        <v>2</v>
      </c>
      <c r="B18" s="28" t="n">
        <v>5003</v>
      </c>
      <c r="C18" s="29" t="n">
        <v>0.0013</v>
      </c>
      <c r="D18" s="30" t="n">
        <v>0.106607319454041</v>
      </c>
      <c r="E18" s="30" t="n">
        <v>0.105504971930815</v>
      </c>
      <c r="F18" s="31" t="n">
        <v>2.70649006282508</v>
      </c>
      <c r="G18" s="32" t="n">
        <v>2.71151725811508</v>
      </c>
      <c r="H18" s="33" t="n">
        <v>0.011</v>
      </c>
      <c r="I18" s="30" t="n">
        <v>0.435</v>
      </c>
      <c r="J18" s="26"/>
      <c r="K18" s="34"/>
      <c r="L18" s="30"/>
      <c r="M18" s="35"/>
      <c r="N18" s="32"/>
      <c r="O18" s="36"/>
    </row>
    <row r="19" customFormat="false" ht="12.75" hidden="false" customHeight="false" outlineLevel="0" collapsed="false">
      <c r="A19" s="27" t="n">
        <v>3</v>
      </c>
      <c r="B19" s="28" t="n">
        <v>5875</v>
      </c>
      <c r="C19" s="37" t="n">
        <v>0.0005</v>
      </c>
      <c r="D19" s="30" t="n">
        <v>0.0704101124729309</v>
      </c>
      <c r="E19" s="30" t="n">
        <v>0.069995572007496</v>
      </c>
      <c r="F19" s="31" t="n">
        <v>2.70084920712845</v>
      </c>
      <c r="G19" s="32" t="n">
        <v>2.6964999305822</v>
      </c>
      <c r="H19" s="33" t="n">
        <v>0.0095</v>
      </c>
      <c r="I19" s="30" t="n">
        <v>0.568</v>
      </c>
      <c r="J19" s="26"/>
      <c r="K19" s="34"/>
      <c r="L19" s="30"/>
      <c r="M19" s="35"/>
      <c r="N19" s="32"/>
      <c r="O19" s="36"/>
    </row>
    <row r="20" customFormat="false" ht="12.75" hidden="false" customHeight="false" outlineLevel="0" collapsed="false">
      <c r="A20" s="27" t="n">
        <v>4</v>
      </c>
      <c r="B20" s="28" t="n">
        <v>6701.5</v>
      </c>
      <c r="C20" s="37" t="n">
        <v>0.00037</v>
      </c>
      <c r="D20" s="30" t="n">
        <v>0.0614891268499529</v>
      </c>
      <c r="E20" s="30" t="n">
        <v>0.0618425497811645</v>
      </c>
      <c r="F20" s="31" t="n">
        <v>2.7228998594793</v>
      </c>
      <c r="G20" s="32" t="n">
        <v>2.71807418432648</v>
      </c>
      <c r="H20" s="33" t="n">
        <v>0.0093</v>
      </c>
      <c r="I20" s="30" t="n">
        <v>0.56</v>
      </c>
      <c r="J20" s="26"/>
      <c r="K20" s="34"/>
      <c r="L20" s="30"/>
      <c r="M20" s="35"/>
      <c r="N20" s="32"/>
      <c r="O20" s="36"/>
    </row>
    <row r="21" customFormat="false" ht="12.75" hidden="false" customHeight="false" outlineLevel="0" collapsed="false">
      <c r="A21" s="27"/>
      <c r="B21" s="28"/>
      <c r="C21" s="38"/>
      <c r="D21" s="30"/>
      <c r="E21" s="30"/>
      <c r="F21" s="31"/>
      <c r="G21" s="32"/>
      <c r="H21" s="33"/>
      <c r="I21" s="30"/>
      <c r="J21" s="26"/>
      <c r="K21" s="34"/>
      <c r="L21" s="30"/>
      <c r="M21" s="35"/>
      <c r="N21" s="32"/>
      <c r="O21" s="36"/>
    </row>
    <row r="22" customFormat="false" ht="12.75" hidden="false" customHeight="false" outlineLevel="0" collapsed="false">
      <c r="A22" s="27"/>
      <c r="B22" s="28"/>
      <c r="C22" s="38"/>
      <c r="D22" s="30"/>
      <c r="E22" s="30"/>
      <c r="F22" s="31"/>
      <c r="G22" s="32"/>
      <c r="H22" s="33"/>
      <c r="I22" s="30"/>
      <c r="J22" s="26"/>
      <c r="K22" s="34"/>
      <c r="L22" s="30"/>
      <c r="M22" s="35"/>
      <c r="N22" s="32"/>
      <c r="O22" s="36"/>
    </row>
    <row r="23" customFormat="false" ht="12.75" hidden="false" customHeight="false" outlineLevel="0" collapsed="false">
      <c r="A23" s="27"/>
      <c r="B23" s="28"/>
      <c r="C23" s="38"/>
      <c r="D23" s="30"/>
      <c r="E23" s="30"/>
      <c r="F23" s="31"/>
      <c r="G23" s="32"/>
      <c r="H23" s="33"/>
      <c r="I23" s="30"/>
      <c r="J23" s="26"/>
      <c r="K23" s="34"/>
      <c r="L23" s="30"/>
      <c r="M23" s="35"/>
      <c r="N23" s="39"/>
    </row>
    <row r="24" customFormat="false" ht="12.75" hidden="false" customHeight="false" outlineLevel="0" collapsed="false">
      <c r="A24" s="27"/>
      <c r="B24" s="28"/>
      <c r="C24" s="38"/>
      <c r="D24" s="30"/>
      <c r="E24" s="30"/>
      <c r="F24" s="31"/>
      <c r="G24" s="32"/>
      <c r="H24" s="33"/>
      <c r="I24" s="30"/>
      <c r="J24" s="26"/>
      <c r="K24" s="34"/>
      <c r="L24" s="30"/>
      <c r="M24" s="35"/>
      <c r="N24" s="39"/>
    </row>
    <row r="25" customFormat="false" ht="12.75" hidden="false" customHeight="false" outlineLevel="0" collapsed="false">
      <c r="A25" s="27"/>
      <c r="B25" s="28"/>
      <c r="C25" s="38"/>
      <c r="D25" s="30"/>
      <c r="E25" s="30"/>
      <c r="F25" s="31"/>
      <c r="G25" s="32"/>
      <c r="H25" s="33"/>
      <c r="I25" s="30"/>
      <c r="J25" s="26"/>
      <c r="K25" s="34"/>
      <c r="L25" s="30"/>
      <c r="M25" s="40"/>
      <c r="N25" s="39"/>
    </row>
    <row r="26" customFormat="false" ht="12.75" hidden="false" customHeight="false" outlineLevel="0" collapsed="false">
      <c r="A26" s="27"/>
      <c r="B26" s="28"/>
      <c r="C26" s="38"/>
      <c r="D26" s="30"/>
      <c r="E26" s="30"/>
      <c r="F26" s="31"/>
      <c r="G26" s="32"/>
      <c r="H26" s="33"/>
      <c r="I26" s="30"/>
      <c r="J26" s="26"/>
      <c r="K26" s="34"/>
      <c r="L26" s="30"/>
      <c r="M26" s="30"/>
      <c r="N26" s="39"/>
    </row>
    <row r="27" customFormat="false" ht="12.75" hidden="false" customHeight="false" outlineLevel="0" collapsed="false">
      <c r="A27" s="27"/>
      <c r="B27" s="28"/>
      <c r="C27" s="38"/>
      <c r="D27" s="30"/>
      <c r="E27" s="30"/>
      <c r="F27" s="31"/>
      <c r="G27" s="32"/>
      <c r="H27" s="33"/>
      <c r="I27" s="30"/>
      <c r="J27" s="26"/>
      <c r="K27" s="34"/>
      <c r="L27" s="30"/>
      <c r="M27" s="30"/>
      <c r="N27" s="39"/>
    </row>
    <row r="28" customFormat="false" ht="12.75" hidden="false" customHeight="false" outlineLevel="0" collapsed="false">
      <c r="A28" s="27"/>
      <c r="B28" s="28"/>
      <c r="C28" s="38"/>
      <c r="D28" s="30"/>
      <c r="E28" s="30"/>
      <c r="F28" s="31"/>
      <c r="G28" s="32"/>
      <c r="H28" s="33"/>
      <c r="I28" s="30"/>
      <c r="J28" s="26"/>
      <c r="K28" s="34"/>
      <c r="L28" s="30"/>
      <c r="N28" s="39"/>
    </row>
    <row r="29" customFormat="false" ht="12.75" hidden="false" customHeight="false" outlineLevel="0" collapsed="false">
      <c r="A29" s="27"/>
      <c r="B29" s="28"/>
      <c r="C29" s="41"/>
      <c r="D29" s="30"/>
      <c r="E29" s="30"/>
      <c r="F29" s="31"/>
      <c r="G29" s="32"/>
      <c r="H29" s="33"/>
      <c r="I29" s="30"/>
      <c r="J29" s="26"/>
      <c r="K29" s="34"/>
      <c r="L29" s="30"/>
      <c r="M29" s="30"/>
      <c r="N29" s="39"/>
    </row>
    <row r="30" customFormat="false" ht="12.75" hidden="false" customHeight="false" outlineLevel="0" collapsed="false">
      <c r="A30" s="27"/>
      <c r="B30" s="28"/>
      <c r="C30" s="41"/>
      <c r="D30" s="30"/>
      <c r="E30" s="30"/>
      <c r="F30" s="31"/>
      <c r="G30" s="32"/>
      <c r="H30" s="33"/>
      <c r="I30" s="30"/>
      <c r="J30" s="26"/>
      <c r="K30" s="34"/>
      <c r="L30" s="30"/>
      <c r="M30" s="30"/>
      <c r="N30" s="39"/>
    </row>
    <row r="31" customFormat="false" ht="12.75" hidden="false" customHeight="false" outlineLevel="0" collapsed="false">
      <c r="A31" s="27"/>
      <c r="B31" s="28"/>
      <c r="C31" s="41"/>
      <c r="D31" s="30"/>
      <c r="E31" s="30"/>
      <c r="F31" s="31"/>
      <c r="G31" s="32"/>
      <c r="H31" s="33"/>
      <c r="I31" s="30"/>
      <c r="J31" s="26"/>
      <c r="K31" s="34"/>
      <c r="L31" s="30"/>
      <c r="M31" s="30"/>
      <c r="N31" s="39"/>
    </row>
    <row r="32" customFormat="false" ht="12.75" hidden="false" customHeight="false" outlineLevel="0" collapsed="false">
      <c r="A32" s="27"/>
      <c r="B32" s="28"/>
      <c r="C32" s="41"/>
      <c r="D32" s="30"/>
      <c r="E32" s="30"/>
      <c r="F32" s="31"/>
      <c r="G32" s="32"/>
      <c r="H32" s="33"/>
      <c r="I32" s="30"/>
      <c r="J32" s="26"/>
      <c r="K32" s="34"/>
      <c r="L32" s="30"/>
      <c r="M32" s="30"/>
      <c r="N32" s="39"/>
    </row>
    <row r="33" customFormat="false" ht="12.75" hidden="false" customHeight="false" outlineLevel="0" collapsed="false">
      <c r="A33" s="27"/>
      <c r="B33" s="28"/>
      <c r="C33" s="41"/>
      <c r="D33" s="30"/>
      <c r="E33" s="30"/>
      <c r="F33" s="31"/>
      <c r="G33" s="32"/>
      <c r="H33" s="33"/>
      <c r="I33" s="30"/>
      <c r="J33" s="26"/>
      <c r="K33" s="34"/>
      <c r="L33" s="30"/>
      <c r="M33" s="30"/>
      <c r="N33" s="39"/>
    </row>
    <row r="34" customFormat="false" ht="12.75" hidden="false" customHeight="false" outlineLevel="0" collapsed="false">
      <c r="A34" s="27"/>
      <c r="B34" s="28"/>
      <c r="C34" s="42"/>
      <c r="D34" s="30"/>
      <c r="E34" s="30"/>
      <c r="F34" s="31"/>
      <c r="G34" s="32"/>
      <c r="H34" s="33"/>
      <c r="I34" s="30"/>
      <c r="J34" s="26"/>
      <c r="K34" s="34"/>
      <c r="L34" s="30"/>
      <c r="M34" s="30"/>
      <c r="N34" s="39"/>
    </row>
    <row r="35" customFormat="false" ht="12.75" hidden="false" customHeight="false" outlineLevel="0" collapsed="false">
      <c r="A35" s="27"/>
      <c r="B35" s="27"/>
      <c r="C35" s="37"/>
      <c r="D35" s="30"/>
      <c r="E35" s="30"/>
      <c r="F35" s="31"/>
      <c r="G35" s="32"/>
      <c r="H35" s="43"/>
      <c r="I35" s="30"/>
      <c r="J35" s="26"/>
      <c r="K35" s="34"/>
      <c r="L35" s="30"/>
      <c r="M35" s="30"/>
      <c r="N35" s="39"/>
    </row>
    <row r="36" customFormat="false" ht="12.75" hidden="false" customHeight="false" outlineLevel="0" collapsed="false">
      <c r="A36" s="27"/>
      <c r="B36" s="27"/>
      <c r="C36" s="37"/>
      <c r="D36" s="30"/>
      <c r="E36" s="30"/>
      <c r="F36" s="31"/>
      <c r="G36" s="32"/>
      <c r="H36" s="43"/>
      <c r="I36" s="30"/>
      <c r="J36" s="26"/>
      <c r="K36" s="34"/>
      <c r="L36" s="30"/>
      <c r="M36" s="30"/>
      <c r="N36" s="39"/>
    </row>
    <row r="37" customFormat="false" ht="12.75" hidden="false" customHeight="false" outlineLevel="0" collapsed="false">
      <c r="A37" s="27"/>
      <c r="B37" s="27"/>
      <c r="C37" s="37"/>
      <c r="D37" s="30"/>
      <c r="E37" s="30"/>
      <c r="F37" s="31"/>
      <c r="G37" s="32"/>
      <c r="H37" s="43"/>
      <c r="I37" s="30"/>
      <c r="K37" s="34"/>
      <c r="L37" s="30"/>
      <c r="M37" s="30"/>
      <c r="N37" s="39"/>
    </row>
    <row r="38" customFormat="false" ht="12.75" hidden="false" customHeight="false" outlineLevel="0" collapsed="false">
      <c r="A38" s="27"/>
      <c r="B38" s="27"/>
      <c r="C38" s="37"/>
      <c r="D38" s="30"/>
      <c r="E38" s="30"/>
      <c r="F38" s="31"/>
      <c r="G38" s="32"/>
      <c r="H38" s="43"/>
      <c r="I38" s="30"/>
      <c r="K38" s="34"/>
      <c r="L38" s="30"/>
      <c r="M38" s="30"/>
      <c r="N38" s="39"/>
    </row>
    <row r="39" customFormat="false" ht="12.75" hidden="false" customHeight="false" outlineLevel="0" collapsed="false">
      <c r="A39" s="27"/>
      <c r="B39" s="27"/>
      <c r="C39" s="37"/>
      <c r="D39" s="30"/>
      <c r="E39" s="30"/>
      <c r="F39" s="31"/>
      <c r="G39" s="32"/>
      <c r="H39" s="43"/>
      <c r="I39" s="30"/>
      <c r="K39" s="34"/>
      <c r="L39" s="30"/>
      <c r="M39" s="30"/>
      <c r="N39" s="39"/>
    </row>
    <row r="40" customFormat="false" ht="12.75" hidden="false" customHeight="false" outlineLevel="0" collapsed="false">
      <c r="A40" s="27"/>
      <c r="B40" s="27"/>
      <c r="C40" s="37"/>
      <c r="D40" s="30"/>
      <c r="E40" s="30"/>
      <c r="F40" s="31"/>
      <c r="G40" s="32"/>
      <c r="H40" s="43"/>
      <c r="I40" s="30"/>
      <c r="K40" s="34"/>
      <c r="L40" s="30"/>
      <c r="M40" s="30"/>
      <c r="N40" s="39"/>
    </row>
    <row r="41" customFormat="false" ht="12.75" hidden="false" customHeight="false" outlineLevel="0" collapsed="false">
      <c r="A41" s="27"/>
      <c r="B41" s="27"/>
      <c r="C41" s="37"/>
      <c r="D41" s="30"/>
      <c r="E41" s="30"/>
      <c r="F41" s="31"/>
      <c r="G41" s="32"/>
      <c r="H41" s="43"/>
      <c r="I41" s="30"/>
      <c r="K41" s="34"/>
      <c r="L41" s="30"/>
      <c r="M41" s="30"/>
      <c r="N41" s="39"/>
    </row>
    <row r="42" customFormat="false" ht="12.75" hidden="false" customHeight="false" outlineLevel="0" collapsed="false">
      <c r="A42" s="27"/>
      <c r="B42" s="27"/>
      <c r="C42" s="37"/>
      <c r="D42" s="30"/>
      <c r="E42" s="30"/>
      <c r="F42" s="31"/>
      <c r="G42" s="32"/>
      <c r="H42" s="43"/>
      <c r="I42" s="30"/>
      <c r="K42" s="34"/>
      <c r="L42" s="30"/>
      <c r="M42" s="30"/>
      <c r="N42" s="39"/>
    </row>
    <row r="43" customFormat="false" ht="12.75" hidden="false" customHeight="false" outlineLevel="0" collapsed="false">
      <c r="A43" s="27"/>
      <c r="B43" s="27"/>
      <c r="C43" s="37"/>
      <c r="D43" s="30"/>
      <c r="E43" s="30"/>
      <c r="F43" s="31"/>
      <c r="G43" s="32"/>
      <c r="H43" s="43"/>
      <c r="I43" s="30"/>
      <c r="K43" s="34"/>
      <c r="L43" s="30"/>
      <c r="N43" s="39"/>
    </row>
    <row r="44" customFormat="false" ht="12.75" hidden="false" customHeight="false" outlineLevel="0" collapsed="false">
      <c r="A44" s="44"/>
      <c r="B44" s="44"/>
      <c r="C44" s="44"/>
      <c r="D44" s="45"/>
      <c r="E44" s="45"/>
      <c r="F44" s="46"/>
      <c r="G44" s="46"/>
      <c r="H44" s="46"/>
      <c r="I44" s="47"/>
    </row>
    <row r="45" customFormat="false" ht="12.75" hidden="false" customHeight="false" outlineLevel="0" collapsed="false">
      <c r="A45" s="44"/>
      <c r="B45" s="44"/>
      <c r="C45" s="44"/>
      <c r="D45" s="45"/>
      <c r="E45" s="45"/>
      <c r="F45" s="46"/>
      <c r="G45" s="46"/>
      <c r="H45" s="46"/>
      <c r="I45" s="47"/>
    </row>
    <row r="46" customFormat="false" ht="12.75" hidden="false" customHeight="false" outlineLevel="0" collapsed="false">
      <c r="A46" s="44"/>
      <c r="B46" s="44"/>
      <c r="C46" s="44"/>
      <c r="D46" s="45"/>
      <c r="E46" s="45"/>
      <c r="F46" s="46"/>
      <c r="G46" s="46"/>
      <c r="H46" s="46"/>
      <c r="I46" s="47"/>
    </row>
    <row r="47" customFormat="false" ht="12.75" hidden="false" customHeight="false" outlineLevel="0" collapsed="false">
      <c r="A47" s="44"/>
      <c r="B47" s="44"/>
      <c r="C47" s="44"/>
      <c r="D47" s="45"/>
      <c r="E47" s="45"/>
      <c r="F47" s="46"/>
      <c r="G47" s="46"/>
      <c r="H47" s="46"/>
      <c r="I47" s="47"/>
    </row>
    <row r="48" customFormat="false" ht="12.75" hidden="false" customHeight="false" outlineLevel="0" collapsed="false">
      <c r="A48" s="44"/>
      <c r="B48" s="44"/>
      <c r="C48" s="44"/>
      <c r="D48" s="45"/>
      <c r="E48" s="45"/>
      <c r="F48" s="46"/>
      <c r="G48" s="46"/>
      <c r="H48" s="46"/>
      <c r="I48" s="47"/>
    </row>
    <row r="49" customFormat="false" ht="12.75" hidden="false" customHeight="false" outlineLevel="0" collapsed="false">
      <c r="A49" s="44"/>
      <c r="B49" s="44"/>
      <c r="C49" s="44"/>
      <c r="D49" s="45"/>
      <c r="E49" s="45"/>
      <c r="F49" s="46"/>
      <c r="G49" s="46"/>
      <c r="H49" s="46"/>
      <c r="I49" s="47"/>
      <c r="J49" s="6"/>
    </row>
    <row r="50" customFormat="false" ht="12.75" hidden="false" customHeight="false" outlineLevel="0" collapsed="false">
      <c r="A50" s="44"/>
      <c r="B50" s="44"/>
      <c r="C50" s="44"/>
      <c r="D50" s="45"/>
      <c r="E50" s="45"/>
      <c r="F50" s="46"/>
      <c r="G50" s="46"/>
      <c r="H50" s="46"/>
      <c r="I50" s="47"/>
      <c r="J50" s="6"/>
    </row>
    <row r="51" customFormat="false" ht="12.75" hidden="false" customHeight="false" outlineLevel="0" collapsed="false">
      <c r="A51" s="44"/>
      <c r="B51" s="44"/>
      <c r="C51" s="44"/>
      <c r="D51" s="45"/>
      <c r="E51" s="45"/>
      <c r="F51" s="46"/>
      <c r="G51" s="46"/>
      <c r="H51" s="46"/>
      <c r="I51" s="47"/>
      <c r="J51" s="6"/>
    </row>
    <row r="52" customFormat="false" ht="12.75" hidden="false" customHeight="false" outlineLevel="0" collapsed="false">
      <c r="A52" s="48"/>
      <c r="B52" s="48"/>
      <c r="C52" s="48"/>
      <c r="D52" s="45"/>
      <c r="E52" s="45"/>
      <c r="F52" s="46"/>
      <c r="G52" s="46"/>
      <c r="H52" s="46"/>
      <c r="I52" s="47"/>
      <c r="J52" s="6"/>
    </row>
    <row r="53" customFormat="false" ht="12.75" hidden="false" customHeight="false" outlineLevel="0" collapsed="false">
      <c r="A53" s="48" t="s">
        <v>31</v>
      </c>
      <c r="B53" s="48"/>
      <c r="C53" s="48"/>
      <c r="D53" s="45"/>
      <c r="E53" s="45"/>
      <c r="F53" s="46"/>
      <c r="G53" s="46"/>
      <c r="H53" s="46"/>
      <c r="I53" s="47"/>
      <c r="J53" s="6"/>
    </row>
    <row r="54" customFormat="false" ht="12.75" hidden="false" customHeight="false" outlineLevel="0" collapsed="false">
      <c r="A54" s="48"/>
      <c r="B54" s="48"/>
      <c r="C54" s="48"/>
      <c r="D54" s="45"/>
      <c r="E54" s="45"/>
      <c r="F54" s="49"/>
      <c r="G54" s="49"/>
      <c r="H54" s="49"/>
      <c r="I54" s="47"/>
      <c r="J54" s="6"/>
    </row>
    <row r="55" customFormat="false" ht="12.75" hidden="false" customHeight="false" outlineLevel="0" collapsed="false">
      <c r="A55" s="50"/>
      <c r="B55" s="50"/>
      <c r="C55" s="50"/>
      <c r="D55" s="45"/>
      <c r="E55" s="45"/>
      <c r="F55" s="51"/>
      <c r="G55" s="51"/>
      <c r="H55" s="51"/>
      <c r="I55" s="47"/>
      <c r="J55" s="6"/>
    </row>
    <row r="56" customFormat="false" ht="12.75" hidden="false" customHeight="false" outlineLevel="0" collapsed="false">
      <c r="A56" s="52"/>
      <c r="B56" s="52"/>
      <c r="C56" s="52"/>
      <c r="D56" s="45"/>
      <c r="E56" s="45"/>
      <c r="F56" s="51"/>
      <c r="G56" s="51"/>
      <c r="H56" s="51"/>
      <c r="I56" s="47"/>
      <c r="J56" s="6"/>
    </row>
    <row r="57" customFormat="false" ht="12.75" hidden="false" customHeight="false" outlineLevel="0" collapsed="false">
      <c r="A57" s="52"/>
      <c r="B57" s="52"/>
      <c r="C57" s="52"/>
      <c r="D57" s="45"/>
      <c r="E57" s="45"/>
      <c r="F57" s="51"/>
      <c r="G57" s="51"/>
      <c r="H57" s="51"/>
      <c r="I57" s="47"/>
      <c r="J57" s="6"/>
    </row>
    <row r="58" customFormat="false" ht="12.75" hidden="false" customHeight="false" outlineLevel="0" collapsed="false">
      <c r="A58" s="52"/>
      <c r="B58" s="52"/>
      <c r="C58" s="52"/>
      <c r="D58" s="45"/>
      <c r="E58" s="45"/>
      <c r="F58" s="51"/>
      <c r="G58" s="51"/>
      <c r="H58" s="51"/>
      <c r="I58" s="47"/>
      <c r="J58" s="6"/>
    </row>
    <row r="59" customFormat="false" ht="12.75" hidden="false" customHeight="false" outlineLevel="0" collapsed="false">
      <c r="A59" s="52"/>
      <c r="B59" s="52"/>
      <c r="C59" s="52"/>
      <c r="D59" s="45"/>
      <c r="E59" s="45"/>
      <c r="F59" s="51"/>
      <c r="G59" s="51"/>
      <c r="H59" s="51"/>
      <c r="I59" s="47"/>
      <c r="J59" s="6"/>
    </row>
    <row r="60" customFormat="false" ht="12.75" hidden="false" customHeight="false" outlineLevel="0" collapsed="false">
      <c r="A60" s="52"/>
      <c r="B60" s="52"/>
      <c r="C60" s="52"/>
      <c r="D60" s="45"/>
      <c r="E60" s="45"/>
      <c r="F60" s="51"/>
      <c r="G60" s="51"/>
      <c r="H60" s="51"/>
      <c r="I60" s="47"/>
      <c r="J60" s="6"/>
    </row>
    <row r="61" customFormat="false" ht="12.75" hidden="false" customHeight="false" outlineLevel="0" collapsed="false">
      <c r="A61" s="52"/>
      <c r="B61" s="52"/>
      <c r="C61" s="52"/>
      <c r="D61" s="45"/>
      <c r="E61" s="45"/>
      <c r="F61" s="51"/>
      <c r="G61" s="51"/>
      <c r="H61" s="51"/>
      <c r="I61" s="47"/>
      <c r="J61" s="6"/>
    </row>
    <row r="62" customFormat="false" ht="12.75" hidden="false" customHeight="false" outlineLevel="0" collapsed="false">
      <c r="A62" s="52"/>
      <c r="B62" s="52"/>
      <c r="C62" s="52"/>
      <c r="D62" s="45"/>
      <c r="E62" s="45"/>
      <c r="F62" s="51"/>
      <c r="G62" s="51"/>
      <c r="H62" s="51"/>
      <c r="I62" s="47"/>
      <c r="J62" s="6"/>
    </row>
    <row r="63" customFormat="false" ht="12.75" hidden="false" customHeight="false" outlineLevel="0" collapsed="false">
      <c r="A63" s="53"/>
      <c r="B63" s="53"/>
      <c r="C63" s="53"/>
      <c r="D63" s="45"/>
      <c r="E63" s="45"/>
      <c r="F63" s="51"/>
      <c r="G63" s="51"/>
      <c r="H63" s="51"/>
      <c r="I63" s="47"/>
      <c r="J63" s="6"/>
    </row>
    <row r="64" customFormat="false" ht="12.75" hidden="false" customHeight="false" outlineLevel="0" collapsed="false">
      <c r="A64" s="53"/>
      <c r="B64" s="53"/>
      <c r="C64" s="53"/>
      <c r="D64" s="45"/>
      <c r="E64" s="45"/>
      <c r="F64" s="51"/>
      <c r="G64" s="51"/>
      <c r="H64" s="51"/>
      <c r="I64" s="47"/>
      <c r="J64" s="6"/>
    </row>
    <row r="65" customFormat="false" ht="12.75" hidden="false" customHeight="false" outlineLevel="0" collapsed="false">
      <c r="A65" s="53"/>
      <c r="B65" s="53"/>
      <c r="C65" s="53"/>
      <c r="D65" s="45"/>
      <c r="E65" s="45"/>
      <c r="F65" s="51"/>
      <c r="G65" s="51"/>
      <c r="H65" s="51"/>
      <c r="I65" s="47"/>
      <c r="J65" s="6"/>
    </row>
    <row r="66" customFormat="false" ht="12.75" hidden="false" customHeight="false" outlineLevel="0" collapsed="false">
      <c r="A66" s="54"/>
      <c r="B66" s="54"/>
      <c r="C66" s="54"/>
      <c r="D66" s="45"/>
      <c r="E66" s="45"/>
      <c r="F66" s="51"/>
      <c r="G66" s="51"/>
      <c r="H66" s="51"/>
      <c r="I66" s="47"/>
      <c r="J66" s="6"/>
    </row>
    <row r="67" customFormat="false" ht="12.75" hidden="false" customHeight="false" outlineLevel="0" collapsed="false">
      <c r="A67" s="54"/>
      <c r="B67" s="54"/>
      <c r="C67" s="54"/>
      <c r="D67" s="45"/>
      <c r="E67" s="45"/>
      <c r="F67" s="51"/>
      <c r="G67" s="51"/>
      <c r="H67" s="51"/>
      <c r="I67" s="47"/>
      <c r="J67" s="6"/>
    </row>
    <row r="68" customFormat="false" ht="12.75" hidden="false" customHeight="false" outlineLevel="0" collapsed="false">
      <c r="A68" s="54"/>
      <c r="B68" s="54"/>
      <c r="C68" s="54"/>
      <c r="D68" s="45"/>
      <c r="E68" s="45"/>
      <c r="F68" s="51"/>
      <c r="G68" s="51"/>
      <c r="H68" s="51"/>
      <c r="I68" s="47"/>
      <c r="J68" s="6"/>
    </row>
    <row r="69" customFormat="false" ht="12.75" hidden="false" customHeight="false" outlineLevel="0" collapsed="false">
      <c r="A69" s="54"/>
      <c r="B69" s="54"/>
      <c r="C69" s="54"/>
      <c r="D69" s="45"/>
      <c r="E69" s="45"/>
      <c r="F69" s="51"/>
      <c r="G69" s="51"/>
      <c r="H69" s="51"/>
      <c r="I69" s="47"/>
      <c r="J69" s="6"/>
    </row>
    <row r="70" customFormat="false" ht="12.75" hidden="false" customHeight="false" outlineLevel="0" collapsed="false">
      <c r="A70" s="54"/>
      <c r="B70" s="54"/>
      <c r="C70" s="54"/>
      <c r="D70" s="45"/>
      <c r="E70" s="45"/>
      <c r="F70" s="51"/>
      <c r="G70" s="51"/>
      <c r="H70" s="51"/>
      <c r="I70" s="47"/>
      <c r="J70" s="6"/>
    </row>
    <row r="71" customFormat="false" ht="12.75" hidden="false" customHeight="false" outlineLevel="0" collapsed="false">
      <c r="A71" s="44"/>
      <c r="B71" s="44"/>
      <c r="C71" s="44"/>
      <c r="D71" s="45"/>
      <c r="E71" s="45"/>
      <c r="F71" s="51"/>
      <c r="G71" s="51"/>
      <c r="H71" s="51"/>
      <c r="I71" s="47"/>
      <c r="J71" s="6"/>
    </row>
    <row r="72" customFormat="false" ht="12.75" hidden="false" customHeight="false" outlineLevel="0" collapsed="false">
      <c r="A72" s="44"/>
      <c r="B72" s="44"/>
      <c r="C72" s="44"/>
      <c r="D72" s="45"/>
      <c r="E72" s="45"/>
      <c r="F72" s="55"/>
      <c r="G72" s="55"/>
      <c r="H72" s="55"/>
      <c r="I72" s="47"/>
      <c r="J72" s="6"/>
    </row>
    <row r="73" customFormat="false" ht="12.75" hidden="false" customHeight="false" outlineLevel="0" collapsed="false">
      <c r="A73" s="44"/>
      <c r="B73" s="44"/>
      <c r="C73" s="44"/>
      <c r="D73" s="45"/>
      <c r="E73" s="45"/>
      <c r="F73" s="55"/>
      <c r="G73" s="55"/>
      <c r="H73" s="55"/>
      <c r="I73" s="47"/>
      <c r="J73" s="6"/>
    </row>
    <row r="74" customFormat="false" ht="12.75" hidden="false" customHeight="false" outlineLevel="0" collapsed="false">
      <c r="A74" s="44"/>
      <c r="B74" s="44"/>
      <c r="C74" s="44"/>
      <c r="D74" s="45"/>
      <c r="E74" s="45"/>
      <c r="F74" s="55"/>
      <c r="G74" s="55"/>
      <c r="H74" s="55"/>
      <c r="I74" s="47"/>
      <c r="J74" s="6"/>
    </row>
    <row r="75" customFormat="false" ht="12.75" hidden="false" customHeight="false" outlineLevel="0" collapsed="false">
      <c r="A75" s="44"/>
      <c r="B75" s="44"/>
      <c r="C75" s="44"/>
      <c r="D75" s="45"/>
      <c r="E75" s="45"/>
      <c r="F75" s="55"/>
      <c r="G75" s="55"/>
      <c r="H75" s="55"/>
      <c r="I75" s="47"/>
      <c r="J75" s="6"/>
    </row>
    <row r="76" customFormat="false" ht="12.75" hidden="false" customHeight="false" outlineLevel="0" collapsed="false">
      <c r="A76" s="44"/>
      <c r="B76" s="44"/>
      <c r="C76" s="44"/>
      <c r="D76" s="45"/>
      <c r="E76" s="45"/>
      <c r="F76" s="55"/>
      <c r="G76" s="55"/>
      <c r="H76" s="55"/>
      <c r="I76" s="47"/>
      <c r="J76" s="6"/>
    </row>
    <row r="77" customFormat="false" ht="12.75" hidden="false" customHeight="false" outlineLevel="0" collapsed="false">
      <c r="A77" s="44"/>
      <c r="B77" s="44"/>
      <c r="C77" s="44"/>
      <c r="D77" s="45"/>
      <c r="E77" s="45"/>
      <c r="F77" s="55"/>
      <c r="G77" s="55"/>
      <c r="H77" s="55"/>
      <c r="I77" s="47"/>
      <c r="J77" s="6"/>
    </row>
    <row r="78" customFormat="false" ht="12.75" hidden="false" customHeight="false" outlineLevel="0" collapsed="false">
      <c r="A78" s="44"/>
      <c r="B78" s="44"/>
      <c r="C78" s="44"/>
      <c r="D78" s="45"/>
      <c r="E78" s="45"/>
      <c r="F78" s="55"/>
      <c r="G78" s="55"/>
      <c r="H78" s="55"/>
      <c r="I78" s="47"/>
      <c r="J78" s="6"/>
    </row>
    <row r="79" customFormat="false" ht="12.75" hidden="false" customHeight="false" outlineLevel="0" collapsed="false">
      <c r="A79" s="44"/>
      <c r="B79" s="44"/>
      <c r="C79" s="44"/>
      <c r="D79" s="45"/>
      <c r="E79" s="45"/>
      <c r="F79" s="55"/>
      <c r="G79" s="55"/>
      <c r="H79" s="55"/>
      <c r="I79" s="47"/>
      <c r="J79" s="6"/>
    </row>
    <row r="80" customFormat="false" ht="12.75" hidden="false" customHeight="false" outlineLevel="0" collapsed="false">
      <c r="A80" s="44"/>
      <c r="B80" s="44"/>
      <c r="C80" s="44"/>
      <c r="D80" s="45"/>
      <c r="E80" s="45"/>
      <c r="F80" s="55"/>
      <c r="G80" s="55"/>
      <c r="H80" s="55"/>
      <c r="I80" s="47"/>
      <c r="J80" s="6"/>
    </row>
    <row r="81" customFormat="false" ht="12.75" hidden="false" customHeight="false" outlineLevel="0" collapsed="false">
      <c r="A81" s="44"/>
      <c r="B81" s="44"/>
      <c r="C81" s="44"/>
      <c r="D81" s="45"/>
      <c r="E81" s="45"/>
      <c r="F81" s="55"/>
      <c r="G81" s="55"/>
      <c r="H81" s="55"/>
      <c r="I81" s="47"/>
      <c r="J81" s="6"/>
    </row>
    <row r="82" customFormat="false" ht="12.75" hidden="false" customHeight="false" outlineLevel="0" collapsed="false">
      <c r="A82" s="44"/>
      <c r="B82" s="44"/>
      <c r="C82" s="44"/>
      <c r="D82" s="45"/>
      <c r="E82" s="45"/>
      <c r="F82" s="55"/>
      <c r="G82" s="55"/>
      <c r="H82" s="55"/>
      <c r="I82" s="47"/>
      <c r="J82" s="6"/>
    </row>
    <row r="83" customFormat="false" ht="12.75" hidden="false" customHeight="false" outlineLevel="0" collapsed="false">
      <c r="A83" s="44"/>
      <c r="B83" s="44"/>
      <c r="C83" s="44"/>
      <c r="D83" s="45"/>
      <c r="E83" s="45"/>
      <c r="F83" s="55"/>
      <c r="G83" s="55"/>
      <c r="H83" s="55"/>
      <c r="I83" s="47"/>
      <c r="J83" s="6"/>
    </row>
    <row r="84" customFormat="false" ht="12.75" hidden="false" customHeight="false" outlineLevel="0" collapsed="false">
      <c r="A84" s="44"/>
      <c r="B84" s="44"/>
      <c r="C84" s="44"/>
      <c r="D84" s="45"/>
      <c r="E84" s="45"/>
      <c r="F84" s="55"/>
      <c r="G84" s="55"/>
      <c r="H84" s="55"/>
      <c r="I84" s="47"/>
      <c r="J84" s="6"/>
    </row>
    <row r="85" customFormat="false" ht="12.75" hidden="false" customHeight="false" outlineLevel="0" collapsed="false">
      <c r="A85" s="44"/>
      <c r="B85" s="44"/>
      <c r="C85" s="44"/>
      <c r="D85" s="45"/>
      <c r="E85" s="45"/>
      <c r="F85" s="55"/>
      <c r="G85" s="55"/>
      <c r="H85" s="55"/>
      <c r="I85" s="47"/>
      <c r="J85" s="6"/>
    </row>
    <row r="86" customFormat="false" ht="12.75" hidden="false" customHeight="false" outlineLevel="0" collapsed="false">
      <c r="A86" s="44"/>
      <c r="B86" s="44"/>
      <c r="C86" s="44"/>
      <c r="D86" s="45"/>
      <c r="E86" s="45"/>
      <c r="F86" s="55"/>
      <c r="G86" s="55"/>
      <c r="H86" s="55"/>
      <c r="I86" s="47"/>
      <c r="J86" s="6"/>
    </row>
    <row r="87" customFormat="false" ht="12.75" hidden="false" customHeight="false" outlineLevel="0" collapsed="false">
      <c r="A87" s="44"/>
      <c r="B87" s="44"/>
      <c r="C87" s="44"/>
      <c r="D87" s="45"/>
      <c r="E87" s="45"/>
      <c r="F87" s="55"/>
      <c r="G87" s="55"/>
      <c r="H87" s="55"/>
      <c r="I87" s="47"/>
    </row>
    <row r="88" customFormat="false" ht="12.75" hidden="false" customHeight="false" outlineLevel="0" collapsed="false">
      <c r="A88" s="44"/>
      <c r="B88" s="44"/>
      <c r="C88" s="44"/>
      <c r="D88" s="45"/>
      <c r="E88" s="45"/>
      <c r="F88" s="55"/>
      <c r="G88" s="55"/>
      <c r="H88" s="55"/>
      <c r="I88" s="47"/>
    </row>
    <row r="89" customFormat="false" ht="12.75" hidden="false" customHeight="false" outlineLevel="0" collapsed="false">
      <c r="A89" s="44"/>
      <c r="B89" s="44"/>
      <c r="C89" s="44"/>
      <c r="D89" s="45"/>
      <c r="E89" s="45"/>
      <c r="F89" s="46"/>
      <c r="G89" s="46"/>
      <c r="H89" s="46"/>
      <c r="I89" s="47"/>
    </row>
    <row r="90" customFormat="false" ht="12.75" hidden="false" customHeight="false" outlineLevel="0" collapsed="false">
      <c r="A90" s="44"/>
      <c r="B90" s="44"/>
      <c r="C90" s="44"/>
      <c r="D90" s="45"/>
      <c r="E90" s="45"/>
      <c r="F90" s="46"/>
      <c r="G90" s="46"/>
      <c r="H90" s="46"/>
      <c r="I90" s="47"/>
    </row>
    <row r="91" customFormat="false" ht="12.75" hidden="false" customHeight="false" outlineLevel="0" collapsed="false">
      <c r="A91" s="44"/>
      <c r="B91" s="44"/>
      <c r="C91" s="44"/>
      <c r="D91" s="45"/>
      <c r="E91" s="45"/>
      <c r="F91" s="46"/>
      <c r="G91" s="46"/>
      <c r="H91" s="46"/>
      <c r="I91" s="47"/>
    </row>
    <row r="92" customFormat="false" ht="12.75" hidden="false" customHeight="false" outlineLevel="0" collapsed="false">
      <c r="A92" s="44"/>
      <c r="B92" s="44"/>
      <c r="C92" s="44"/>
      <c r="D92" s="45"/>
      <c r="E92" s="45"/>
      <c r="F92" s="46"/>
      <c r="G92" s="46"/>
      <c r="H92" s="46"/>
      <c r="I92" s="47"/>
    </row>
    <row r="93" customFormat="false" ht="12.75" hidden="false" customHeight="false" outlineLevel="0" collapsed="false">
      <c r="A93" s="44"/>
      <c r="B93" s="44"/>
      <c r="C93" s="44"/>
      <c r="D93" s="45"/>
      <c r="E93" s="45"/>
      <c r="F93" s="46"/>
      <c r="G93" s="46"/>
      <c r="H93" s="46"/>
      <c r="I93" s="47"/>
    </row>
    <row r="94" customFormat="false" ht="12.75" hidden="false" customHeight="false" outlineLevel="0" collapsed="false">
      <c r="A94" s="44"/>
      <c r="B94" s="44"/>
      <c r="C94" s="44"/>
      <c r="D94" s="45"/>
      <c r="E94" s="45"/>
      <c r="F94" s="49"/>
      <c r="G94" s="49"/>
      <c r="H94" s="49"/>
      <c r="I94" s="47"/>
    </row>
    <row r="95" customFormat="false" ht="12.75" hidden="false" customHeight="false" outlineLevel="0" collapsed="false">
      <c r="A95" s="44"/>
      <c r="B95" s="44"/>
      <c r="C95" s="44"/>
      <c r="D95" s="45"/>
      <c r="E95" s="45"/>
      <c r="F95" s="46"/>
      <c r="G95" s="46"/>
      <c r="H95" s="46"/>
      <c r="I95" s="47"/>
    </row>
    <row r="96" customFormat="false" ht="12.75" hidden="false" customHeight="false" outlineLevel="0" collapsed="false">
      <c r="A96" s="44"/>
      <c r="B96" s="44"/>
      <c r="C96" s="44"/>
      <c r="D96" s="45"/>
      <c r="E96" s="45"/>
      <c r="F96" s="46"/>
      <c r="G96" s="46"/>
      <c r="H96" s="46"/>
      <c r="I96" s="47"/>
    </row>
    <row r="97" customFormat="false" ht="12.75" hidden="false" customHeight="false" outlineLevel="0" collapsed="false">
      <c r="A97" s="44"/>
      <c r="B97" s="44"/>
      <c r="C97" s="44"/>
      <c r="D97" s="45"/>
      <c r="E97" s="45"/>
      <c r="F97" s="46"/>
      <c r="G97" s="46"/>
      <c r="H97" s="46"/>
      <c r="I97" s="47"/>
    </row>
    <row r="98" customFormat="false" ht="12.75" hidden="false" customHeight="false" outlineLevel="0" collapsed="false">
      <c r="A98" s="44"/>
      <c r="B98" s="44"/>
      <c r="C98" s="44"/>
      <c r="D98" s="45"/>
      <c r="E98" s="45"/>
      <c r="F98" s="46"/>
      <c r="G98" s="46"/>
      <c r="H98" s="46"/>
      <c r="I98" s="47"/>
    </row>
    <row r="99" customFormat="false" ht="12.75" hidden="false" customHeight="false" outlineLevel="0" collapsed="false">
      <c r="A99" s="44"/>
      <c r="B99" s="44"/>
      <c r="C99" s="44"/>
      <c r="D99" s="45"/>
      <c r="E99" s="45"/>
      <c r="F99" s="46"/>
      <c r="G99" s="46"/>
      <c r="H99" s="46"/>
      <c r="I99" s="47"/>
    </row>
    <row r="100" customFormat="false" ht="12.75" hidden="false" customHeight="false" outlineLevel="0" collapsed="false">
      <c r="A100" s="44"/>
      <c r="B100" s="44"/>
      <c r="C100" s="44"/>
      <c r="D100" s="45"/>
      <c r="E100" s="45"/>
      <c r="F100" s="46"/>
      <c r="G100" s="46"/>
      <c r="H100" s="46"/>
      <c r="I100" s="47"/>
    </row>
    <row r="101" customFormat="false" ht="12.75" hidden="false" customHeight="false" outlineLevel="0" collapsed="false">
      <c r="A101" s="44"/>
      <c r="B101" s="44"/>
      <c r="C101" s="44"/>
      <c r="D101" s="45"/>
      <c r="E101" s="45"/>
      <c r="F101" s="46"/>
      <c r="G101" s="46"/>
      <c r="H101" s="46"/>
      <c r="I101" s="47"/>
    </row>
    <row r="102" customFormat="false" ht="12.75" hidden="false" customHeight="false" outlineLevel="0" collapsed="false">
      <c r="A102" s="44"/>
      <c r="B102" s="44"/>
      <c r="C102" s="44"/>
      <c r="D102" s="45"/>
      <c r="E102" s="45"/>
      <c r="F102" s="46"/>
      <c r="G102" s="46"/>
      <c r="H102" s="46"/>
      <c r="I102" s="47"/>
    </row>
    <row r="103" customFormat="false" ht="12.75" hidden="false" customHeight="false" outlineLevel="0" collapsed="false">
      <c r="A103" s="44"/>
      <c r="B103" s="44"/>
      <c r="C103" s="44"/>
      <c r="D103" s="45"/>
      <c r="E103" s="45"/>
      <c r="F103" s="46"/>
      <c r="G103" s="46"/>
      <c r="H103" s="46"/>
      <c r="I103" s="47"/>
    </row>
    <row r="104" customFormat="false" ht="12.75" hidden="false" customHeight="false" outlineLevel="0" collapsed="false">
      <c r="A104" s="44"/>
      <c r="B104" s="44"/>
      <c r="C104" s="44"/>
      <c r="D104" s="45"/>
      <c r="E104" s="45"/>
      <c r="F104" s="46"/>
      <c r="G104" s="46"/>
      <c r="H104" s="46"/>
      <c r="I104" s="47"/>
    </row>
    <row r="105" customFormat="false" ht="12.75" hidden="false" customHeight="false" outlineLevel="0" collapsed="false">
      <c r="A105" s="44"/>
      <c r="B105" s="44"/>
      <c r="C105" s="44"/>
      <c r="D105" s="45"/>
      <c r="E105" s="45"/>
      <c r="F105" s="46"/>
      <c r="G105" s="46"/>
      <c r="H105" s="46"/>
      <c r="I105" s="47"/>
    </row>
    <row r="106" customFormat="false" ht="12.75" hidden="false" customHeight="false" outlineLevel="0" collapsed="false">
      <c r="A106" s="44"/>
      <c r="B106" s="44"/>
      <c r="C106" s="44"/>
      <c r="D106" s="45"/>
      <c r="E106" s="45"/>
      <c r="F106" s="46"/>
      <c r="G106" s="46"/>
      <c r="H106" s="46"/>
      <c r="I106" s="47"/>
    </row>
    <row r="107" customFormat="false" ht="12.75" hidden="false" customHeight="false" outlineLevel="0" collapsed="false">
      <c r="A107" s="44"/>
      <c r="B107" s="44"/>
      <c r="C107" s="44"/>
      <c r="D107" s="45"/>
      <c r="E107" s="45"/>
      <c r="F107" s="46"/>
      <c r="G107" s="46"/>
      <c r="H107" s="46"/>
      <c r="I107" s="47"/>
    </row>
    <row r="108" customFormat="false" ht="12.75" hidden="false" customHeight="false" outlineLevel="0" collapsed="false">
      <c r="A108" s="44"/>
      <c r="B108" s="44"/>
      <c r="C108" s="44"/>
      <c r="D108" s="45"/>
      <c r="E108" s="45"/>
      <c r="F108" s="46"/>
      <c r="G108" s="46"/>
      <c r="H108" s="46"/>
      <c r="I108" s="47"/>
    </row>
    <row r="109" customFormat="false" ht="12.75" hidden="false" customHeight="false" outlineLevel="0" collapsed="false">
      <c r="A109" s="44"/>
      <c r="B109" s="44"/>
      <c r="C109" s="44"/>
      <c r="D109" s="45"/>
      <c r="E109" s="45"/>
      <c r="F109" s="46"/>
      <c r="G109" s="46"/>
      <c r="H109" s="46"/>
      <c r="I109" s="47"/>
    </row>
    <row r="110" customFormat="false" ht="12.75" hidden="false" customHeight="false" outlineLevel="0" collapsed="false">
      <c r="A110" s="44"/>
      <c r="B110" s="44"/>
      <c r="C110" s="44"/>
      <c r="D110" s="45"/>
      <c r="E110" s="45"/>
      <c r="F110" s="46"/>
      <c r="G110" s="46"/>
      <c r="H110" s="46"/>
      <c r="I110" s="47"/>
    </row>
    <row r="111" customFormat="false" ht="12.75" hidden="false" customHeight="false" outlineLevel="0" collapsed="false">
      <c r="A111" s="44"/>
      <c r="B111" s="44"/>
      <c r="C111" s="44"/>
      <c r="D111" s="45"/>
      <c r="E111" s="45"/>
      <c r="F111" s="46"/>
      <c r="G111" s="46"/>
      <c r="H111" s="46"/>
      <c r="I111" s="47"/>
    </row>
    <row r="112" customFormat="false" ht="12.75" hidden="false" customHeight="false" outlineLevel="0" collapsed="false">
      <c r="A112" s="44"/>
      <c r="B112" s="44"/>
      <c r="C112" s="44"/>
      <c r="D112" s="45"/>
      <c r="E112" s="45"/>
      <c r="F112" s="46"/>
      <c r="G112" s="46"/>
      <c r="H112" s="46"/>
      <c r="I112" s="47"/>
    </row>
    <row r="113" customFormat="false" ht="12.75" hidden="false" customHeight="false" outlineLevel="0" collapsed="false">
      <c r="A113" s="44"/>
      <c r="B113" s="44"/>
      <c r="C113" s="44"/>
      <c r="D113" s="45"/>
      <c r="E113" s="45"/>
      <c r="F113" s="46"/>
      <c r="G113" s="46"/>
      <c r="H113" s="46"/>
      <c r="I113" s="47"/>
    </row>
    <row r="114" customFormat="false" ht="12.75" hidden="false" customHeight="false" outlineLevel="0" collapsed="false">
      <c r="A114" s="44"/>
      <c r="B114" s="44"/>
      <c r="C114" s="44"/>
      <c r="D114" s="45"/>
      <c r="E114" s="45"/>
      <c r="F114" s="46"/>
      <c r="G114" s="46"/>
      <c r="H114" s="46"/>
      <c r="I114" s="47"/>
    </row>
    <row r="115" customFormat="false" ht="12.75" hidden="false" customHeight="false" outlineLevel="0" collapsed="false">
      <c r="A115" s="44"/>
      <c r="B115" s="44"/>
      <c r="C115" s="44"/>
      <c r="D115" s="45"/>
      <c r="E115" s="45"/>
      <c r="F115" s="46"/>
      <c r="G115" s="46"/>
      <c r="H115" s="46"/>
      <c r="I115" s="47"/>
    </row>
    <row r="116" customFormat="false" ht="12.75" hidden="false" customHeight="false" outlineLevel="0" collapsed="false">
      <c r="A116" s="44"/>
      <c r="B116" s="44"/>
      <c r="C116" s="44"/>
      <c r="D116" s="45"/>
      <c r="E116" s="45"/>
      <c r="F116" s="46"/>
      <c r="G116" s="46"/>
      <c r="H116" s="46"/>
      <c r="I116" s="47"/>
    </row>
    <row r="117" customFormat="false" ht="12.75" hidden="false" customHeight="false" outlineLevel="0" collapsed="false">
      <c r="A117" s="44"/>
      <c r="B117" s="44"/>
      <c r="C117" s="44"/>
      <c r="D117" s="45"/>
      <c r="E117" s="45"/>
      <c r="F117" s="46"/>
      <c r="G117" s="46"/>
      <c r="H117" s="46"/>
      <c r="I117" s="47"/>
    </row>
    <row r="118" customFormat="false" ht="12.75" hidden="false" customHeight="false" outlineLevel="0" collapsed="false">
      <c r="A118" s="44"/>
      <c r="B118" s="44"/>
      <c r="C118" s="44"/>
      <c r="D118" s="45"/>
      <c r="E118" s="45"/>
      <c r="F118" s="46"/>
      <c r="G118" s="46"/>
      <c r="H118" s="46"/>
      <c r="I118" s="47"/>
    </row>
    <row r="119" customFormat="false" ht="12.75" hidden="false" customHeight="false" outlineLevel="0" collapsed="false">
      <c r="A119" s="44"/>
      <c r="B119" s="44"/>
      <c r="C119" s="44"/>
      <c r="D119" s="45"/>
      <c r="E119" s="45"/>
      <c r="F119" s="46"/>
      <c r="G119" s="46"/>
      <c r="H119" s="46"/>
      <c r="I119" s="47"/>
    </row>
    <row r="120" customFormat="false" ht="12.75" hidden="false" customHeight="false" outlineLevel="0" collapsed="false">
      <c r="A120" s="44"/>
      <c r="B120" s="44"/>
      <c r="C120" s="44"/>
      <c r="D120" s="45"/>
      <c r="E120" s="45"/>
      <c r="F120" s="46"/>
      <c r="G120" s="46"/>
      <c r="H120" s="46"/>
      <c r="I120" s="47"/>
    </row>
    <row r="121" customFormat="false" ht="12.75" hidden="false" customHeight="false" outlineLevel="0" collapsed="false">
      <c r="A121" s="44"/>
      <c r="B121" s="44"/>
      <c r="C121" s="44"/>
      <c r="D121" s="45"/>
      <c r="E121" s="45"/>
      <c r="F121" s="46"/>
      <c r="G121" s="46"/>
      <c r="H121" s="46"/>
      <c r="I121" s="47"/>
    </row>
    <row r="122" customFormat="false" ht="12.75" hidden="false" customHeight="false" outlineLevel="0" collapsed="false">
      <c r="A122" s="44"/>
      <c r="B122" s="44"/>
      <c r="C122" s="44"/>
      <c r="D122" s="45"/>
      <c r="E122" s="45"/>
      <c r="F122" s="46"/>
      <c r="G122" s="46"/>
      <c r="H122" s="46"/>
      <c r="I122" s="47"/>
    </row>
    <row r="123" customFormat="false" ht="12.75" hidden="false" customHeight="false" outlineLevel="0" collapsed="false">
      <c r="A123" s="44"/>
      <c r="B123" s="44"/>
      <c r="C123" s="44"/>
      <c r="D123" s="45"/>
      <c r="E123" s="45"/>
      <c r="F123" s="46"/>
      <c r="G123" s="46"/>
      <c r="H123" s="46"/>
      <c r="I123" s="47"/>
    </row>
    <row r="124" customFormat="false" ht="12.75" hidden="false" customHeight="false" outlineLevel="0" collapsed="false">
      <c r="A124" s="44"/>
      <c r="B124" s="44"/>
      <c r="C124" s="44"/>
      <c r="D124" s="45"/>
      <c r="E124" s="45"/>
      <c r="F124" s="46"/>
      <c r="G124" s="46"/>
      <c r="H124" s="46"/>
      <c r="I124" s="47"/>
    </row>
    <row r="125" customFormat="false" ht="12.75" hidden="false" customHeight="false" outlineLevel="0" collapsed="false">
      <c r="A125" s="44"/>
      <c r="B125" s="44"/>
      <c r="C125" s="44"/>
      <c r="D125" s="45"/>
      <c r="E125" s="45"/>
      <c r="F125" s="46"/>
      <c r="G125" s="46"/>
      <c r="H125" s="46"/>
      <c r="I125" s="47"/>
    </row>
    <row r="126" customFormat="false" ht="12.75" hidden="false" customHeight="false" outlineLevel="0" collapsed="false">
      <c r="A126" s="44"/>
      <c r="B126" s="44"/>
      <c r="C126" s="44"/>
      <c r="D126" s="45"/>
      <c r="E126" s="45"/>
      <c r="F126" s="46"/>
      <c r="G126" s="46"/>
      <c r="H126" s="46"/>
      <c r="I126" s="47"/>
    </row>
    <row r="127" customFormat="false" ht="12.75" hidden="false" customHeight="false" outlineLevel="0" collapsed="false">
      <c r="A127" s="44"/>
      <c r="B127" s="44"/>
      <c r="C127" s="44"/>
      <c r="D127" s="45"/>
      <c r="E127" s="45"/>
      <c r="F127" s="46"/>
      <c r="G127" s="46"/>
      <c r="H127" s="46"/>
      <c r="I127" s="47"/>
    </row>
    <row r="128" customFormat="false" ht="12.75" hidden="false" customHeight="false" outlineLevel="0" collapsed="false">
      <c r="A128" s="44"/>
      <c r="B128" s="44"/>
      <c r="C128" s="44"/>
      <c r="D128" s="45"/>
      <c r="E128" s="45"/>
      <c r="F128" s="46"/>
      <c r="G128" s="46"/>
      <c r="H128" s="46"/>
      <c r="I128" s="47"/>
    </row>
    <row r="129" customFormat="false" ht="12.75" hidden="false" customHeight="false" outlineLevel="0" collapsed="false">
      <c r="A129" s="44"/>
      <c r="B129" s="44"/>
      <c r="C129" s="44"/>
      <c r="D129" s="45"/>
      <c r="E129" s="45"/>
      <c r="F129" s="46"/>
      <c r="G129" s="46"/>
      <c r="H129" s="46"/>
      <c r="I129" s="47"/>
    </row>
    <row r="130" customFormat="false" ht="12.75" hidden="false" customHeight="false" outlineLevel="0" collapsed="false">
      <c r="A130" s="44"/>
      <c r="B130" s="44"/>
      <c r="C130" s="44"/>
      <c r="D130" s="45"/>
      <c r="E130" s="45"/>
      <c r="F130" s="46"/>
      <c r="G130" s="46"/>
      <c r="H130" s="46"/>
      <c r="I130" s="47"/>
    </row>
    <row r="131" customFormat="false" ht="12.75" hidden="false" customHeight="false" outlineLevel="0" collapsed="false">
      <c r="A131" s="44"/>
      <c r="B131" s="44"/>
      <c r="C131" s="44"/>
      <c r="D131" s="45"/>
      <c r="E131" s="45"/>
      <c r="F131" s="46"/>
      <c r="G131" s="46"/>
      <c r="H131" s="46"/>
      <c r="I131" s="47"/>
    </row>
    <row r="132" customFormat="false" ht="12.75" hidden="false" customHeight="false" outlineLevel="0" collapsed="false">
      <c r="A132" s="44"/>
      <c r="B132" s="44"/>
      <c r="C132" s="44"/>
      <c r="D132" s="45"/>
      <c r="E132" s="45"/>
      <c r="F132" s="46"/>
      <c r="G132" s="46"/>
      <c r="H132" s="46"/>
      <c r="I132" s="47"/>
    </row>
    <row r="133" customFormat="false" ht="12.75" hidden="false" customHeight="false" outlineLevel="0" collapsed="false">
      <c r="A133" s="44"/>
      <c r="B133" s="44"/>
      <c r="C133" s="44"/>
      <c r="D133" s="45"/>
      <c r="E133" s="45"/>
      <c r="F133" s="46"/>
      <c r="G133" s="46"/>
      <c r="H133" s="46"/>
      <c r="I133" s="47"/>
    </row>
    <row r="134" customFormat="false" ht="12.75" hidden="false" customHeight="false" outlineLevel="0" collapsed="false">
      <c r="A134" s="44"/>
      <c r="B134" s="44"/>
      <c r="C134" s="44"/>
      <c r="D134" s="45"/>
      <c r="E134" s="45"/>
      <c r="F134" s="46"/>
      <c r="G134" s="46"/>
      <c r="H134" s="46"/>
      <c r="I134" s="47"/>
    </row>
    <row r="135" customFormat="false" ht="12.75" hidden="false" customHeight="false" outlineLevel="0" collapsed="false">
      <c r="A135" s="44"/>
      <c r="B135" s="44"/>
      <c r="C135" s="44"/>
      <c r="D135" s="45"/>
      <c r="E135" s="45"/>
      <c r="F135" s="46"/>
      <c r="G135" s="46"/>
      <c r="H135" s="46"/>
      <c r="I135" s="47"/>
    </row>
    <row r="136" customFormat="false" ht="12.75" hidden="false" customHeight="false" outlineLevel="0" collapsed="false">
      <c r="A136" s="44"/>
      <c r="B136" s="44"/>
      <c r="C136" s="44"/>
      <c r="D136" s="45"/>
      <c r="E136" s="45"/>
      <c r="F136" s="46"/>
      <c r="G136" s="46"/>
      <c r="H136" s="46"/>
      <c r="I136" s="47"/>
    </row>
    <row r="137" customFormat="false" ht="12.75" hidden="false" customHeight="false" outlineLevel="0" collapsed="false">
      <c r="A137" s="44"/>
      <c r="B137" s="44"/>
      <c r="C137" s="44"/>
      <c r="D137" s="45"/>
      <c r="E137" s="45"/>
      <c r="F137" s="46"/>
      <c r="G137" s="46"/>
      <c r="H137" s="46"/>
      <c r="I137" s="47"/>
    </row>
    <row r="138" customFormat="false" ht="12.75" hidden="false" customHeight="false" outlineLevel="0" collapsed="false">
      <c r="A138" s="44"/>
      <c r="B138" s="44"/>
      <c r="C138" s="44"/>
      <c r="D138" s="45"/>
      <c r="E138" s="45"/>
      <c r="F138" s="46"/>
      <c r="G138" s="46"/>
      <c r="H138" s="46"/>
      <c r="I138" s="47"/>
    </row>
    <row r="139" customFormat="false" ht="12.75" hidden="false" customHeight="false" outlineLevel="0" collapsed="false">
      <c r="A139" s="44"/>
      <c r="B139" s="44"/>
      <c r="C139" s="44"/>
      <c r="D139" s="45"/>
      <c r="E139" s="45"/>
      <c r="F139" s="46"/>
      <c r="G139" s="46"/>
      <c r="H139" s="46"/>
      <c r="I139" s="47"/>
    </row>
    <row r="140" customFormat="false" ht="12.75" hidden="false" customHeight="false" outlineLevel="0" collapsed="false">
      <c r="A140" s="44"/>
      <c r="B140" s="44"/>
      <c r="C140" s="44"/>
      <c r="D140" s="45"/>
      <c r="E140" s="45"/>
      <c r="F140" s="46"/>
      <c r="G140" s="46"/>
      <c r="H140" s="46"/>
      <c r="I140" s="47"/>
    </row>
    <row r="141" customFormat="false" ht="12.75" hidden="false" customHeight="false" outlineLevel="0" collapsed="false">
      <c r="A141" s="44"/>
      <c r="B141" s="44"/>
      <c r="C141" s="44"/>
      <c r="D141" s="45"/>
      <c r="E141" s="45"/>
      <c r="F141" s="46"/>
      <c r="G141" s="46"/>
      <c r="H141" s="46"/>
      <c r="I141" s="47"/>
    </row>
    <row r="142" customFormat="false" ht="12.75" hidden="false" customHeight="false" outlineLevel="0" collapsed="false">
      <c r="A142" s="44"/>
      <c r="B142" s="44"/>
      <c r="C142" s="44"/>
      <c r="D142" s="45"/>
      <c r="E142" s="45"/>
      <c r="F142" s="46"/>
      <c r="G142" s="46"/>
      <c r="H142" s="46"/>
      <c r="I142" s="47"/>
    </row>
    <row r="143" customFormat="false" ht="12.75" hidden="false" customHeight="false" outlineLevel="0" collapsed="false">
      <c r="A143" s="44"/>
      <c r="B143" s="44"/>
      <c r="C143" s="44"/>
      <c r="D143" s="45"/>
      <c r="E143" s="45"/>
      <c r="F143" s="46"/>
      <c r="G143" s="46"/>
      <c r="H143" s="46"/>
      <c r="I143" s="47"/>
    </row>
    <row r="144" customFormat="false" ht="12.75" hidden="false" customHeight="false" outlineLevel="0" collapsed="false">
      <c r="A144" s="44"/>
      <c r="B144" s="44"/>
      <c r="C144" s="44"/>
      <c r="D144" s="45"/>
      <c r="E144" s="45"/>
      <c r="F144" s="46"/>
      <c r="G144" s="46"/>
      <c r="H144" s="46"/>
      <c r="I144" s="47"/>
    </row>
    <row r="145" customFormat="false" ht="12.75" hidden="false" customHeight="false" outlineLevel="0" collapsed="false">
      <c r="A145" s="44"/>
      <c r="B145" s="44"/>
      <c r="C145" s="44"/>
      <c r="D145" s="45"/>
      <c r="E145" s="45"/>
      <c r="F145" s="46"/>
      <c r="G145" s="46"/>
      <c r="H145" s="46"/>
      <c r="I145" s="47"/>
    </row>
    <row r="146" customFormat="false" ht="12.75" hidden="false" customHeight="false" outlineLevel="0" collapsed="false">
      <c r="A146" s="44"/>
      <c r="B146" s="44"/>
      <c r="C146" s="44"/>
      <c r="D146" s="45"/>
      <c r="E146" s="45"/>
      <c r="F146" s="46"/>
      <c r="G146" s="46"/>
      <c r="H146" s="46"/>
      <c r="I146" s="47"/>
    </row>
    <row r="147" customFormat="false" ht="12.75" hidden="false" customHeight="false" outlineLevel="0" collapsed="false">
      <c r="A147" s="44"/>
      <c r="B147" s="44"/>
      <c r="C147" s="44"/>
      <c r="D147" s="45"/>
      <c r="E147" s="45"/>
      <c r="F147" s="46"/>
      <c r="G147" s="46"/>
      <c r="H147" s="46"/>
      <c r="I147" s="47"/>
    </row>
    <row r="148" customFormat="false" ht="12.75" hidden="false" customHeight="false" outlineLevel="0" collapsed="false">
      <c r="A148" s="44"/>
      <c r="B148" s="44"/>
      <c r="C148" s="44"/>
      <c r="D148" s="45"/>
      <c r="E148" s="45"/>
      <c r="F148" s="46"/>
      <c r="G148" s="46"/>
      <c r="H148" s="46"/>
      <c r="I148" s="47"/>
    </row>
    <row r="149" customFormat="false" ht="12.75" hidden="false" customHeight="false" outlineLevel="0" collapsed="false">
      <c r="A149" s="44"/>
      <c r="B149" s="44"/>
      <c r="C149" s="44"/>
      <c r="D149" s="45"/>
      <c r="E149" s="45"/>
      <c r="F149" s="46"/>
      <c r="G149" s="46"/>
      <c r="H149" s="46"/>
      <c r="I149" s="47"/>
    </row>
    <row r="150" customFormat="false" ht="12.75" hidden="false" customHeight="false" outlineLevel="0" collapsed="false">
      <c r="A150" s="44"/>
      <c r="B150" s="44"/>
      <c r="C150" s="44"/>
      <c r="D150" s="45"/>
      <c r="E150" s="45"/>
      <c r="F150" s="46"/>
      <c r="G150" s="46"/>
      <c r="H150" s="46"/>
      <c r="I150" s="47"/>
    </row>
    <row r="151" customFormat="false" ht="12.75" hidden="false" customHeight="false" outlineLevel="0" collapsed="false">
      <c r="A151" s="44"/>
      <c r="B151" s="44"/>
      <c r="C151" s="44"/>
      <c r="D151" s="45"/>
      <c r="E151" s="45"/>
      <c r="F151" s="46"/>
      <c r="G151" s="46"/>
      <c r="H151" s="46"/>
      <c r="I151" s="47"/>
    </row>
    <row r="152" customFormat="false" ht="12.75" hidden="false" customHeight="false" outlineLevel="0" collapsed="false">
      <c r="A152" s="44"/>
      <c r="B152" s="44"/>
      <c r="C152" s="44"/>
      <c r="D152" s="45"/>
      <c r="E152" s="45"/>
      <c r="F152" s="46"/>
      <c r="G152" s="46"/>
      <c r="H152" s="46"/>
      <c r="I152" s="47"/>
    </row>
    <row r="153" customFormat="false" ht="12.75" hidden="false" customHeight="false" outlineLevel="0" collapsed="false">
      <c r="A153" s="44"/>
      <c r="B153" s="44"/>
      <c r="C153" s="44"/>
      <c r="D153" s="45"/>
      <c r="E153" s="45"/>
      <c r="F153" s="46"/>
      <c r="G153" s="46"/>
      <c r="H153" s="46"/>
      <c r="I153" s="47"/>
    </row>
    <row r="154" customFormat="false" ht="12.75" hidden="false" customHeight="false" outlineLevel="0" collapsed="false">
      <c r="A154" s="44"/>
      <c r="B154" s="44"/>
      <c r="C154" s="44"/>
      <c r="D154" s="45"/>
      <c r="E154" s="45"/>
      <c r="F154" s="46"/>
      <c r="G154" s="46"/>
      <c r="H154" s="46"/>
      <c r="I154" s="47"/>
    </row>
    <row r="155" customFormat="false" ht="12.75" hidden="false" customHeight="false" outlineLevel="0" collapsed="false">
      <c r="A155" s="44"/>
      <c r="B155" s="44"/>
      <c r="C155" s="44"/>
      <c r="D155" s="45"/>
      <c r="E155" s="45"/>
      <c r="F155" s="46"/>
      <c r="G155" s="46"/>
      <c r="H155" s="46"/>
      <c r="I155" s="47"/>
    </row>
    <row r="156" customFormat="false" ht="12.75" hidden="false" customHeight="false" outlineLevel="0" collapsed="false">
      <c r="A156" s="44"/>
      <c r="B156" s="44"/>
      <c r="C156" s="44"/>
      <c r="D156" s="45"/>
      <c r="E156" s="45"/>
      <c r="F156" s="46"/>
      <c r="G156" s="46"/>
      <c r="H156" s="46"/>
      <c r="I156" s="47"/>
    </row>
    <row r="157" customFormat="false" ht="12.75" hidden="false" customHeight="false" outlineLevel="0" collapsed="false">
      <c r="A157" s="44"/>
      <c r="B157" s="44"/>
      <c r="C157" s="44"/>
      <c r="D157" s="45"/>
      <c r="E157" s="45"/>
      <c r="F157" s="46"/>
      <c r="G157" s="46"/>
      <c r="H157" s="46"/>
      <c r="I157" s="47"/>
    </row>
    <row r="158" customFormat="false" ht="12.75" hidden="false" customHeight="false" outlineLevel="0" collapsed="false">
      <c r="A158" s="44"/>
      <c r="B158" s="44"/>
      <c r="C158" s="44"/>
      <c r="D158" s="45"/>
      <c r="E158" s="45"/>
      <c r="F158" s="46"/>
      <c r="G158" s="46"/>
      <c r="H158" s="46"/>
      <c r="I158" s="47"/>
    </row>
    <row r="159" customFormat="false" ht="12.75" hidden="false" customHeight="false" outlineLevel="0" collapsed="false">
      <c r="A159" s="44"/>
      <c r="B159" s="44"/>
      <c r="C159" s="44"/>
      <c r="D159" s="45"/>
      <c r="E159" s="45"/>
      <c r="F159" s="46"/>
      <c r="G159" s="46"/>
      <c r="H159" s="46"/>
      <c r="I159" s="47"/>
    </row>
    <row r="160" customFormat="false" ht="12.75" hidden="false" customHeight="false" outlineLevel="0" collapsed="false">
      <c r="A160" s="44"/>
      <c r="B160" s="44"/>
      <c r="C160" s="44"/>
      <c r="D160" s="45"/>
      <c r="E160" s="45"/>
      <c r="F160" s="46"/>
      <c r="G160" s="46"/>
      <c r="H160" s="46"/>
      <c r="I160" s="47"/>
    </row>
    <row r="161" customFormat="false" ht="12.75" hidden="false" customHeight="false" outlineLevel="0" collapsed="false">
      <c r="A161" s="44"/>
      <c r="B161" s="44"/>
      <c r="C161" s="44"/>
      <c r="D161" s="45"/>
      <c r="E161" s="45"/>
      <c r="F161" s="46"/>
      <c r="G161" s="46"/>
      <c r="H161" s="46"/>
      <c r="I161" s="47"/>
    </row>
    <row r="162" customFormat="false" ht="12.75" hidden="false" customHeight="false" outlineLevel="0" collapsed="false">
      <c r="A162" s="44"/>
      <c r="B162" s="44"/>
      <c r="C162" s="44"/>
      <c r="D162" s="45"/>
      <c r="E162" s="45"/>
      <c r="F162" s="46"/>
      <c r="G162" s="46"/>
      <c r="H162" s="46"/>
      <c r="I162" s="47"/>
    </row>
    <row r="163" customFormat="false" ht="12.75" hidden="false" customHeight="false" outlineLevel="0" collapsed="false">
      <c r="A163" s="44"/>
      <c r="B163" s="44"/>
      <c r="C163" s="44"/>
      <c r="D163" s="45"/>
      <c r="E163" s="45"/>
      <c r="F163" s="46"/>
      <c r="G163" s="46"/>
      <c r="H163" s="46"/>
      <c r="I163" s="47"/>
    </row>
    <row r="164" customFormat="false" ht="12.75" hidden="false" customHeight="false" outlineLevel="0" collapsed="false">
      <c r="A164" s="44"/>
      <c r="B164" s="44"/>
      <c r="C164" s="44"/>
      <c r="D164" s="45"/>
      <c r="E164" s="45"/>
      <c r="F164" s="46"/>
      <c r="G164" s="46"/>
      <c r="H164" s="46"/>
      <c r="I164" s="47"/>
    </row>
    <row r="165" customFormat="false" ht="12.75" hidden="false" customHeight="false" outlineLevel="0" collapsed="false">
      <c r="A165" s="44"/>
      <c r="B165" s="44"/>
      <c r="C165" s="44"/>
      <c r="D165" s="45"/>
      <c r="E165" s="45"/>
      <c r="F165" s="46"/>
      <c r="G165" s="46"/>
      <c r="H165" s="46"/>
      <c r="I165" s="47"/>
    </row>
    <row r="166" customFormat="false" ht="12.75" hidden="false" customHeight="false" outlineLevel="0" collapsed="false">
      <c r="A166" s="44"/>
      <c r="B166" s="44"/>
      <c r="C166" s="44"/>
      <c r="D166" s="45"/>
      <c r="E166" s="45"/>
      <c r="F166" s="46"/>
      <c r="G166" s="46"/>
      <c r="H166" s="46"/>
      <c r="I166" s="47"/>
    </row>
    <row r="167" customFormat="false" ht="12.75" hidden="false" customHeight="false" outlineLevel="0" collapsed="false">
      <c r="A167" s="44"/>
      <c r="B167" s="44"/>
      <c r="C167" s="44"/>
      <c r="D167" s="45"/>
      <c r="E167" s="45"/>
      <c r="F167" s="46"/>
      <c r="G167" s="46"/>
      <c r="H167" s="46"/>
      <c r="I167" s="47"/>
    </row>
    <row r="168" customFormat="false" ht="12.75" hidden="false" customHeight="false" outlineLevel="0" collapsed="false">
      <c r="A168" s="44"/>
      <c r="B168" s="44"/>
      <c r="C168" s="44"/>
      <c r="D168" s="45"/>
      <c r="E168" s="45"/>
      <c r="F168" s="46"/>
      <c r="G168" s="46"/>
      <c r="H168" s="46"/>
      <c r="I168" s="47"/>
    </row>
    <row r="169" customFormat="false" ht="12.75" hidden="false" customHeight="false" outlineLevel="0" collapsed="false">
      <c r="A169" s="44"/>
      <c r="B169" s="44"/>
      <c r="C169" s="44"/>
      <c r="D169" s="45"/>
      <c r="E169" s="45"/>
      <c r="F169" s="46"/>
      <c r="G169" s="46"/>
      <c r="H169" s="46"/>
      <c r="I169" s="47"/>
    </row>
    <row r="170" customFormat="false" ht="12.75" hidden="false" customHeight="false" outlineLevel="0" collapsed="false">
      <c r="A170" s="44"/>
      <c r="B170" s="44"/>
      <c r="C170" s="44"/>
      <c r="D170" s="45"/>
      <c r="E170" s="45"/>
      <c r="F170" s="46"/>
      <c r="G170" s="46"/>
      <c r="H170" s="46"/>
      <c r="I170" s="47"/>
    </row>
    <row r="171" customFormat="false" ht="12.75" hidden="false" customHeight="false" outlineLevel="0" collapsed="false">
      <c r="A171" s="44"/>
      <c r="B171" s="44"/>
      <c r="C171" s="44"/>
      <c r="D171" s="45"/>
      <c r="E171" s="45"/>
      <c r="F171" s="46"/>
      <c r="G171" s="46"/>
      <c r="H171" s="46"/>
      <c r="I171" s="47"/>
    </row>
    <row r="172" customFormat="false" ht="12.75" hidden="false" customHeight="false" outlineLevel="0" collapsed="false">
      <c r="A172" s="44"/>
      <c r="B172" s="44"/>
      <c r="C172" s="44"/>
      <c r="D172" s="45"/>
      <c r="E172" s="45"/>
      <c r="F172" s="46"/>
      <c r="G172" s="46"/>
      <c r="H172" s="46"/>
      <c r="I172" s="47"/>
    </row>
    <row r="173" customFormat="false" ht="12.75" hidden="false" customHeight="false" outlineLevel="0" collapsed="false">
      <c r="A173" s="44"/>
      <c r="B173" s="44"/>
      <c r="C173" s="44"/>
      <c r="D173" s="45"/>
      <c r="E173" s="45"/>
      <c r="F173" s="46"/>
      <c r="G173" s="46"/>
      <c r="H173" s="46"/>
      <c r="I173" s="47"/>
    </row>
    <row r="174" customFormat="false" ht="12.75" hidden="false" customHeight="false" outlineLevel="0" collapsed="false">
      <c r="A174" s="44"/>
      <c r="B174" s="44"/>
      <c r="C174" s="44"/>
      <c r="D174" s="45"/>
      <c r="E174" s="45"/>
      <c r="F174" s="46"/>
      <c r="G174" s="46"/>
      <c r="H174" s="46"/>
      <c r="I174" s="47"/>
    </row>
    <row r="175" customFormat="false" ht="12.75" hidden="false" customHeight="false" outlineLevel="0" collapsed="false">
      <c r="A175" s="44"/>
      <c r="B175" s="44"/>
      <c r="C175" s="44"/>
      <c r="D175" s="45"/>
      <c r="E175" s="45"/>
      <c r="F175" s="46"/>
      <c r="G175" s="46"/>
      <c r="H175" s="46"/>
      <c r="I175" s="47"/>
    </row>
    <row r="176" customFormat="false" ht="12.75" hidden="false" customHeight="false" outlineLevel="0" collapsed="false">
      <c r="A176" s="44"/>
      <c r="B176" s="44"/>
      <c r="C176" s="44"/>
      <c r="D176" s="45"/>
      <c r="E176" s="45"/>
      <c r="F176" s="46"/>
      <c r="G176" s="46"/>
      <c r="H176" s="46"/>
      <c r="I176" s="47"/>
    </row>
    <row r="177" customFormat="false" ht="12.75" hidden="false" customHeight="false" outlineLevel="0" collapsed="false">
      <c r="A177" s="44"/>
      <c r="B177" s="44"/>
      <c r="C177" s="44"/>
      <c r="D177" s="45"/>
      <c r="E177" s="45"/>
      <c r="F177" s="46"/>
      <c r="G177" s="46"/>
      <c r="H177" s="46"/>
      <c r="I177" s="47"/>
    </row>
    <row r="178" customFormat="false" ht="12.75" hidden="false" customHeight="false" outlineLevel="0" collapsed="false">
      <c r="A178" s="44"/>
      <c r="B178" s="44"/>
      <c r="C178" s="44"/>
      <c r="D178" s="45"/>
      <c r="E178" s="45"/>
      <c r="F178" s="46"/>
      <c r="G178" s="46"/>
      <c r="H178" s="46"/>
      <c r="I178" s="47"/>
    </row>
    <row r="179" customFormat="false" ht="12.75" hidden="false" customHeight="false" outlineLevel="0" collapsed="false">
      <c r="A179" s="44"/>
      <c r="B179" s="44"/>
      <c r="C179" s="44"/>
      <c r="D179" s="45"/>
      <c r="E179" s="45"/>
      <c r="F179" s="46"/>
      <c r="G179" s="46"/>
      <c r="H179" s="46"/>
      <c r="I179" s="47"/>
    </row>
    <row r="180" customFormat="false" ht="12.75" hidden="false" customHeight="false" outlineLevel="0" collapsed="false">
      <c r="A180" s="44"/>
      <c r="B180" s="44"/>
      <c r="C180" s="44"/>
      <c r="D180" s="45"/>
      <c r="E180" s="45"/>
      <c r="F180" s="46"/>
      <c r="G180" s="46"/>
      <c r="H180" s="46"/>
      <c r="I180" s="47"/>
    </row>
    <row r="181" customFormat="false" ht="12.75" hidden="false" customHeight="false" outlineLevel="0" collapsed="false">
      <c r="A181" s="44"/>
      <c r="B181" s="44"/>
      <c r="C181" s="44"/>
      <c r="D181" s="45"/>
      <c r="E181" s="45"/>
      <c r="F181" s="46"/>
      <c r="G181" s="46"/>
      <c r="H181" s="46"/>
      <c r="I181" s="47"/>
    </row>
    <row r="182" customFormat="false" ht="12.75" hidden="false" customHeight="false" outlineLevel="0" collapsed="false">
      <c r="A182" s="44"/>
      <c r="B182" s="44"/>
      <c r="C182" s="44"/>
      <c r="D182" s="45"/>
      <c r="E182" s="45"/>
      <c r="F182" s="46"/>
      <c r="G182" s="46"/>
      <c r="H182" s="46"/>
      <c r="I182" s="47"/>
    </row>
    <row r="183" customFormat="false" ht="12.75" hidden="false" customHeight="false" outlineLevel="0" collapsed="false">
      <c r="A183" s="44"/>
      <c r="B183" s="44"/>
      <c r="C183" s="44"/>
      <c r="D183" s="45"/>
      <c r="E183" s="45"/>
      <c r="F183" s="46"/>
      <c r="G183" s="46"/>
      <c r="H183" s="46"/>
      <c r="I183" s="47"/>
    </row>
    <row r="184" customFormat="false" ht="12.75" hidden="false" customHeight="false" outlineLevel="0" collapsed="false">
      <c r="A184" s="44"/>
      <c r="B184" s="44"/>
      <c r="C184" s="44"/>
      <c r="D184" s="45"/>
      <c r="E184" s="45"/>
      <c r="F184" s="46"/>
      <c r="G184" s="46"/>
      <c r="H184" s="46"/>
      <c r="I184" s="47"/>
    </row>
    <row r="185" customFormat="false" ht="12.75" hidden="false" customHeight="false" outlineLevel="0" collapsed="false">
      <c r="A185" s="44"/>
      <c r="B185" s="44"/>
      <c r="C185" s="44"/>
      <c r="D185" s="45"/>
      <c r="E185" s="45"/>
      <c r="F185" s="46"/>
      <c r="G185" s="46"/>
      <c r="H185" s="46"/>
      <c r="I185" s="47"/>
    </row>
    <row r="186" customFormat="false" ht="12.75" hidden="false" customHeight="false" outlineLevel="0" collapsed="false">
      <c r="A186" s="44"/>
      <c r="B186" s="44"/>
      <c r="C186" s="44"/>
      <c r="D186" s="45"/>
      <c r="E186" s="45"/>
      <c r="F186" s="46"/>
      <c r="G186" s="46"/>
      <c r="H186" s="46"/>
      <c r="I186" s="47"/>
    </row>
    <row r="187" customFormat="false" ht="12.75" hidden="false" customHeight="false" outlineLevel="0" collapsed="false">
      <c r="A187" s="44"/>
      <c r="B187" s="44"/>
      <c r="C187" s="44"/>
      <c r="D187" s="45"/>
      <c r="E187" s="45"/>
      <c r="F187" s="46"/>
      <c r="G187" s="46"/>
      <c r="H187" s="46"/>
      <c r="I187" s="47"/>
    </row>
    <row r="188" customFormat="false" ht="12.75" hidden="false" customHeight="false" outlineLevel="0" collapsed="false">
      <c r="A188" s="44"/>
      <c r="B188" s="44"/>
      <c r="C188" s="44"/>
      <c r="D188" s="45"/>
      <c r="E188" s="45"/>
      <c r="F188" s="46"/>
      <c r="G188" s="46"/>
      <c r="H188" s="46"/>
      <c r="I188" s="47"/>
    </row>
    <row r="189" customFormat="false" ht="12.75" hidden="false" customHeight="false" outlineLevel="0" collapsed="false">
      <c r="A189" s="44"/>
      <c r="B189" s="44"/>
      <c r="C189" s="44"/>
      <c r="D189" s="45"/>
      <c r="E189" s="45"/>
      <c r="F189" s="46"/>
      <c r="G189" s="46"/>
      <c r="H189" s="46"/>
      <c r="I189" s="47"/>
    </row>
    <row r="190" customFormat="false" ht="12.75" hidden="false" customHeight="false" outlineLevel="0" collapsed="false">
      <c r="A190" s="44"/>
      <c r="B190" s="44"/>
      <c r="C190" s="44"/>
      <c r="D190" s="45"/>
      <c r="E190" s="45"/>
      <c r="F190" s="46"/>
      <c r="G190" s="46"/>
      <c r="H190" s="46"/>
      <c r="I190" s="47"/>
    </row>
    <row r="191" customFormat="false" ht="12.75" hidden="false" customHeight="false" outlineLevel="0" collapsed="false">
      <c r="A191" s="44"/>
      <c r="B191" s="44"/>
      <c r="C191" s="44"/>
      <c r="D191" s="45"/>
      <c r="E191" s="45"/>
      <c r="F191" s="46"/>
      <c r="G191" s="46"/>
      <c r="H191" s="46"/>
      <c r="I191" s="47"/>
    </row>
    <row r="192" customFormat="false" ht="12.75" hidden="false" customHeight="false" outlineLevel="0" collapsed="false">
      <c r="A192" s="44"/>
      <c r="B192" s="44"/>
      <c r="C192" s="44"/>
      <c r="D192" s="45"/>
      <c r="E192" s="45"/>
      <c r="F192" s="46"/>
      <c r="G192" s="46"/>
      <c r="H192" s="46"/>
      <c r="I192" s="47"/>
    </row>
    <row r="193" customFormat="false" ht="12.75" hidden="false" customHeight="false" outlineLevel="0" collapsed="false">
      <c r="A193" s="44"/>
      <c r="B193" s="44"/>
      <c r="C193" s="44"/>
      <c r="D193" s="45"/>
      <c r="E193" s="45"/>
      <c r="F193" s="46"/>
      <c r="G193" s="46"/>
      <c r="H193" s="46"/>
      <c r="I193" s="47"/>
    </row>
    <row r="194" customFormat="false" ht="12.75" hidden="false" customHeight="false" outlineLevel="0" collapsed="false">
      <c r="A194" s="44"/>
      <c r="B194" s="44"/>
      <c r="C194" s="44"/>
      <c r="D194" s="45"/>
      <c r="E194" s="45"/>
      <c r="F194" s="46"/>
      <c r="G194" s="46"/>
      <c r="H194" s="46"/>
      <c r="I194" s="47"/>
    </row>
    <row r="195" customFormat="false" ht="12.75" hidden="false" customHeight="false" outlineLevel="0" collapsed="false">
      <c r="A195" s="44"/>
      <c r="B195" s="44"/>
      <c r="C195" s="44"/>
      <c r="D195" s="45"/>
      <c r="E195" s="45"/>
      <c r="F195" s="46"/>
      <c r="G195" s="46"/>
      <c r="H195" s="46"/>
      <c r="I195" s="47"/>
    </row>
    <row r="196" customFormat="false" ht="12.75" hidden="false" customHeight="false" outlineLevel="0" collapsed="false">
      <c r="A196" s="44"/>
      <c r="B196" s="44"/>
      <c r="C196" s="44"/>
      <c r="D196" s="45"/>
      <c r="E196" s="45"/>
      <c r="F196" s="46"/>
      <c r="G196" s="46"/>
      <c r="H196" s="46"/>
      <c r="I196" s="47"/>
    </row>
    <row r="197" customFormat="false" ht="12.75" hidden="false" customHeight="false" outlineLevel="0" collapsed="false">
      <c r="A197" s="44"/>
      <c r="B197" s="44"/>
      <c r="C197" s="44"/>
      <c r="D197" s="45"/>
      <c r="E197" s="45"/>
      <c r="F197" s="46"/>
      <c r="G197" s="46"/>
      <c r="H197" s="46"/>
      <c r="I197" s="47"/>
    </row>
    <row r="198" customFormat="false" ht="12.75" hidden="false" customHeight="false" outlineLevel="0" collapsed="false">
      <c r="A198" s="44"/>
      <c r="B198" s="44"/>
      <c r="C198" s="44"/>
      <c r="D198" s="45"/>
      <c r="E198" s="45"/>
      <c r="F198" s="46"/>
      <c r="G198" s="46"/>
      <c r="H198" s="46"/>
      <c r="I198" s="47"/>
    </row>
    <row r="199" customFormat="false" ht="12.75" hidden="false" customHeight="false" outlineLevel="0" collapsed="false">
      <c r="A199" s="44"/>
      <c r="B199" s="44"/>
      <c r="C199" s="44"/>
      <c r="D199" s="45"/>
      <c r="E199" s="45"/>
      <c r="F199" s="46"/>
      <c r="G199" s="46"/>
      <c r="H199" s="46"/>
      <c r="I199" s="47"/>
    </row>
    <row r="200" customFormat="false" ht="12.75" hidden="false" customHeight="false" outlineLevel="0" collapsed="false">
      <c r="A200" s="44"/>
      <c r="B200" s="44"/>
      <c r="C200" s="44"/>
      <c r="D200" s="45"/>
      <c r="E200" s="45"/>
      <c r="F200" s="46"/>
      <c r="G200" s="46"/>
      <c r="H200" s="46"/>
      <c r="I200" s="47"/>
    </row>
    <row r="201" customFormat="false" ht="12.75" hidden="false" customHeight="false" outlineLevel="0" collapsed="false">
      <c r="A201" s="44"/>
      <c r="B201" s="44"/>
      <c r="C201" s="44"/>
      <c r="D201" s="45"/>
      <c r="E201" s="45"/>
      <c r="F201" s="46"/>
      <c r="G201" s="46"/>
      <c r="H201" s="46"/>
      <c r="I201" s="47"/>
    </row>
    <row r="202" customFormat="false" ht="12.75" hidden="false" customHeight="false" outlineLevel="0" collapsed="false">
      <c r="A202" s="44"/>
      <c r="B202" s="44"/>
      <c r="C202" s="44"/>
      <c r="D202" s="45"/>
      <c r="E202" s="45"/>
      <c r="F202" s="46"/>
      <c r="G202" s="46"/>
      <c r="H202" s="46"/>
      <c r="I202" s="47"/>
    </row>
    <row r="203" customFormat="false" ht="12.75" hidden="false" customHeight="false" outlineLevel="0" collapsed="false">
      <c r="A203" s="44"/>
      <c r="B203" s="44"/>
      <c r="C203" s="44"/>
      <c r="D203" s="45"/>
      <c r="E203" s="45"/>
      <c r="F203" s="46"/>
      <c r="G203" s="46"/>
      <c r="H203" s="46"/>
      <c r="I203" s="47"/>
    </row>
    <row r="204" customFormat="false" ht="12.75" hidden="false" customHeight="false" outlineLevel="0" collapsed="false">
      <c r="A204" s="44"/>
      <c r="B204" s="44"/>
      <c r="C204" s="44"/>
      <c r="D204" s="45"/>
      <c r="E204" s="45"/>
      <c r="F204" s="46"/>
      <c r="G204" s="46"/>
      <c r="H204" s="46"/>
      <c r="I204" s="47"/>
    </row>
    <row r="205" customFormat="false" ht="12.75" hidden="false" customHeight="false" outlineLevel="0" collapsed="false">
      <c r="A205" s="44"/>
      <c r="B205" s="44"/>
      <c r="C205" s="44"/>
      <c r="D205" s="45"/>
      <c r="E205" s="45"/>
      <c r="F205" s="46"/>
      <c r="G205" s="46"/>
      <c r="H205" s="46"/>
      <c r="I205" s="47"/>
    </row>
    <row r="206" customFormat="false" ht="12.75" hidden="false" customHeight="false" outlineLevel="0" collapsed="false">
      <c r="A206" s="44"/>
      <c r="B206" s="44"/>
      <c r="C206" s="44"/>
      <c r="D206" s="45"/>
      <c r="E206" s="45"/>
      <c r="F206" s="46"/>
      <c r="G206" s="46"/>
      <c r="H206" s="46"/>
      <c r="I206" s="47"/>
    </row>
    <row r="207" customFormat="false" ht="12.75" hidden="false" customHeight="false" outlineLevel="0" collapsed="false">
      <c r="A207" s="44"/>
      <c r="B207" s="44"/>
      <c r="C207" s="44"/>
      <c r="D207" s="45"/>
      <c r="E207" s="45"/>
      <c r="F207" s="46"/>
      <c r="G207" s="46"/>
      <c r="H207" s="46"/>
      <c r="I207" s="47"/>
    </row>
    <row r="208" customFormat="false" ht="12.75" hidden="false" customHeight="false" outlineLevel="0" collapsed="false">
      <c r="A208" s="44"/>
      <c r="B208" s="44"/>
      <c r="C208" s="44"/>
      <c r="D208" s="45"/>
      <c r="E208" s="45"/>
      <c r="F208" s="46"/>
      <c r="G208" s="46"/>
      <c r="H208" s="46"/>
      <c r="I208" s="47"/>
    </row>
    <row r="209" customFormat="false" ht="12.75" hidden="false" customHeight="false" outlineLevel="0" collapsed="false">
      <c r="A209" s="44"/>
      <c r="B209" s="44"/>
      <c r="C209" s="44"/>
      <c r="D209" s="45"/>
      <c r="E209" s="45"/>
      <c r="F209" s="46"/>
      <c r="G209" s="46"/>
      <c r="H209" s="46"/>
      <c r="I209" s="47"/>
    </row>
    <row r="210" customFormat="false" ht="12.75" hidden="false" customHeight="false" outlineLevel="0" collapsed="false">
      <c r="A210" s="44"/>
      <c r="B210" s="44"/>
      <c r="C210" s="44"/>
      <c r="D210" s="45"/>
      <c r="E210" s="45"/>
      <c r="F210" s="46"/>
      <c r="G210" s="46"/>
      <c r="H210" s="46"/>
      <c r="I210" s="47"/>
    </row>
    <row r="211" customFormat="false" ht="12.75" hidden="false" customHeight="false" outlineLevel="0" collapsed="false">
      <c r="A211" s="44"/>
      <c r="B211" s="44"/>
      <c r="C211" s="44"/>
      <c r="D211" s="45"/>
      <c r="E211" s="45"/>
      <c r="F211" s="46"/>
      <c r="G211" s="46"/>
      <c r="H211" s="46"/>
      <c r="I211" s="47"/>
    </row>
    <row r="212" customFormat="false" ht="12.75" hidden="false" customHeight="false" outlineLevel="0" collapsed="false">
      <c r="A212" s="44"/>
      <c r="B212" s="44"/>
      <c r="C212" s="44"/>
      <c r="D212" s="45"/>
      <c r="E212" s="45"/>
      <c r="F212" s="46"/>
      <c r="G212" s="46"/>
      <c r="H212" s="46"/>
      <c r="I212" s="47"/>
    </row>
    <row r="213" customFormat="false" ht="12.75" hidden="false" customHeight="false" outlineLevel="0" collapsed="false">
      <c r="A213" s="44"/>
      <c r="B213" s="44"/>
      <c r="C213" s="44"/>
      <c r="D213" s="45"/>
      <c r="E213" s="45"/>
      <c r="F213" s="46"/>
      <c r="G213" s="46"/>
      <c r="H213" s="46"/>
      <c r="I213" s="47"/>
    </row>
    <row r="214" customFormat="false" ht="12.75" hidden="false" customHeight="false" outlineLevel="0" collapsed="false">
      <c r="A214" s="44"/>
      <c r="B214" s="44"/>
      <c r="C214" s="44"/>
      <c r="D214" s="45"/>
      <c r="E214" s="45"/>
      <c r="F214" s="46"/>
      <c r="G214" s="46"/>
      <c r="H214" s="46"/>
      <c r="I214" s="47"/>
    </row>
    <row r="215" customFormat="false" ht="12.75" hidden="false" customHeight="false" outlineLevel="0" collapsed="false">
      <c r="A215" s="44"/>
      <c r="B215" s="44"/>
      <c r="C215" s="44"/>
      <c r="D215" s="45"/>
      <c r="E215" s="45"/>
      <c r="F215" s="46"/>
      <c r="G215" s="46"/>
      <c r="H215" s="46"/>
      <c r="I215" s="47"/>
    </row>
    <row r="216" customFormat="false" ht="12.75" hidden="false" customHeight="false" outlineLevel="0" collapsed="false">
      <c r="A216" s="44"/>
      <c r="B216" s="44"/>
      <c r="C216" s="44"/>
      <c r="D216" s="45"/>
      <c r="E216" s="45"/>
      <c r="F216" s="46"/>
      <c r="G216" s="46"/>
      <c r="H216" s="46"/>
      <c r="I216" s="47"/>
    </row>
    <row r="217" customFormat="false" ht="12.75" hidden="false" customHeight="false" outlineLevel="0" collapsed="false">
      <c r="A217" s="44"/>
      <c r="B217" s="44"/>
      <c r="C217" s="44"/>
      <c r="D217" s="45"/>
      <c r="E217" s="45"/>
      <c r="F217" s="46"/>
      <c r="G217" s="46"/>
      <c r="H217" s="46"/>
      <c r="I217" s="47"/>
    </row>
    <row r="218" customFormat="false" ht="12.75" hidden="false" customHeight="false" outlineLevel="0" collapsed="false">
      <c r="A218" s="44"/>
      <c r="B218" s="44"/>
      <c r="C218" s="44"/>
      <c r="D218" s="45"/>
      <c r="E218" s="45"/>
      <c r="F218" s="46"/>
      <c r="G218" s="46"/>
      <c r="H218" s="46"/>
      <c r="I218" s="47"/>
    </row>
    <row r="219" customFormat="false" ht="12.75" hidden="false" customHeight="false" outlineLevel="0" collapsed="false">
      <c r="A219" s="44"/>
      <c r="B219" s="44"/>
      <c r="C219" s="44"/>
      <c r="D219" s="45"/>
      <c r="E219" s="45"/>
      <c r="F219" s="46"/>
      <c r="G219" s="46"/>
      <c r="H219" s="46"/>
      <c r="I219" s="47"/>
    </row>
    <row r="220" customFormat="false" ht="12.75" hidden="false" customHeight="false" outlineLevel="0" collapsed="false">
      <c r="A220" s="44"/>
      <c r="B220" s="44"/>
      <c r="C220" s="44"/>
      <c r="D220" s="45"/>
      <c r="E220" s="45"/>
      <c r="F220" s="46"/>
      <c r="G220" s="46"/>
      <c r="H220" s="46"/>
      <c r="I220" s="47"/>
    </row>
    <row r="221" customFormat="false" ht="12.75" hidden="false" customHeight="false" outlineLevel="0" collapsed="false">
      <c r="A221" s="44"/>
      <c r="B221" s="44"/>
      <c r="C221" s="44"/>
      <c r="D221" s="45"/>
      <c r="E221" s="45"/>
      <c r="F221" s="46"/>
      <c r="G221" s="46"/>
      <c r="H221" s="46"/>
      <c r="I221" s="47"/>
    </row>
    <row r="222" customFormat="false" ht="12.75" hidden="false" customHeight="false" outlineLevel="0" collapsed="false">
      <c r="A222" s="44"/>
      <c r="B222" s="44"/>
      <c r="C222" s="44"/>
      <c r="D222" s="45"/>
      <c r="E222" s="45"/>
      <c r="F222" s="46"/>
      <c r="G222" s="46"/>
      <c r="H222" s="46"/>
      <c r="I222" s="47"/>
    </row>
    <row r="223" customFormat="false" ht="12.75" hidden="false" customHeight="false" outlineLevel="0" collapsed="false">
      <c r="A223" s="44"/>
      <c r="B223" s="44"/>
      <c r="C223" s="44"/>
      <c r="D223" s="45"/>
      <c r="E223" s="45"/>
      <c r="F223" s="46"/>
      <c r="G223" s="46"/>
      <c r="H223" s="46"/>
      <c r="I223" s="47"/>
    </row>
    <row r="224" customFormat="false" ht="12.75" hidden="false" customHeight="false" outlineLevel="0" collapsed="false">
      <c r="A224" s="44"/>
      <c r="B224" s="44"/>
      <c r="C224" s="44"/>
      <c r="D224" s="45"/>
      <c r="E224" s="45"/>
      <c r="F224" s="46"/>
      <c r="G224" s="46"/>
      <c r="H224" s="46"/>
      <c r="I224" s="47"/>
    </row>
    <row r="225" customFormat="false" ht="12.75" hidden="false" customHeight="false" outlineLevel="0" collapsed="false">
      <c r="A225" s="44"/>
      <c r="B225" s="44"/>
      <c r="C225" s="44"/>
      <c r="D225" s="45"/>
      <c r="E225" s="45"/>
      <c r="F225" s="46"/>
      <c r="G225" s="46"/>
      <c r="H225" s="46"/>
      <c r="I225" s="47"/>
    </row>
    <row r="226" customFormat="false" ht="12.75" hidden="false" customHeight="false" outlineLevel="0" collapsed="false">
      <c r="A226" s="44"/>
      <c r="B226" s="44"/>
      <c r="C226" s="44"/>
      <c r="D226" s="45"/>
      <c r="E226" s="45"/>
      <c r="F226" s="46"/>
      <c r="G226" s="46"/>
      <c r="H226" s="46"/>
      <c r="I226" s="47"/>
    </row>
    <row r="227" customFormat="false" ht="12.75" hidden="false" customHeight="false" outlineLevel="0" collapsed="false">
      <c r="A227" s="44"/>
      <c r="B227" s="44"/>
      <c r="C227" s="44"/>
      <c r="D227" s="45"/>
      <c r="E227" s="45"/>
      <c r="F227" s="46"/>
      <c r="G227" s="46"/>
      <c r="H227" s="46"/>
      <c r="I227" s="47"/>
    </row>
    <row r="228" customFormat="false" ht="12.75" hidden="false" customHeight="false" outlineLevel="0" collapsed="false">
      <c r="A228" s="44"/>
      <c r="B228" s="44"/>
      <c r="C228" s="44"/>
      <c r="D228" s="45"/>
      <c r="E228" s="45"/>
      <c r="F228" s="46"/>
      <c r="G228" s="46"/>
      <c r="H228" s="46"/>
      <c r="I228" s="47"/>
    </row>
    <row r="229" customFormat="false" ht="12.75" hidden="false" customHeight="false" outlineLevel="0" collapsed="false">
      <c r="A229" s="44"/>
      <c r="B229" s="44"/>
      <c r="C229" s="44"/>
      <c r="D229" s="45"/>
      <c r="E229" s="45"/>
      <c r="F229" s="46"/>
      <c r="G229" s="46"/>
      <c r="H229" s="46"/>
      <c r="I229" s="47"/>
    </row>
    <row r="230" customFormat="false" ht="12.75" hidden="false" customHeight="false" outlineLevel="0" collapsed="false">
      <c r="A230" s="44"/>
      <c r="B230" s="44"/>
      <c r="C230" s="44"/>
      <c r="D230" s="45"/>
      <c r="E230" s="45"/>
      <c r="F230" s="46"/>
      <c r="G230" s="46"/>
      <c r="H230" s="46"/>
      <c r="I230" s="47"/>
    </row>
    <row r="231" customFormat="false" ht="12.75" hidden="false" customHeight="false" outlineLevel="0" collapsed="false">
      <c r="A231" s="44"/>
      <c r="B231" s="44"/>
      <c r="C231" s="44"/>
      <c r="D231" s="45"/>
      <c r="E231" s="45"/>
      <c r="F231" s="46"/>
      <c r="G231" s="46"/>
      <c r="H231" s="46"/>
      <c r="I231" s="47"/>
    </row>
    <row r="232" customFormat="false" ht="12.75" hidden="false" customHeight="false" outlineLevel="0" collapsed="false">
      <c r="A232" s="44"/>
      <c r="B232" s="44"/>
      <c r="C232" s="44"/>
      <c r="D232" s="45"/>
      <c r="E232" s="45"/>
      <c r="F232" s="46"/>
      <c r="G232" s="46"/>
      <c r="H232" s="46"/>
      <c r="I232" s="47"/>
    </row>
    <row r="233" customFormat="false" ht="12.75" hidden="false" customHeight="false" outlineLevel="0" collapsed="false">
      <c r="A233" s="44"/>
      <c r="B233" s="44"/>
      <c r="C233" s="44"/>
      <c r="D233" s="45"/>
      <c r="E233" s="45"/>
      <c r="F233" s="46"/>
      <c r="G233" s="46"/>
      <c r="H233" s="46"/>
      <c r="I233" s="47"/>
    </row>
    <row r="234" customFormat="false" ht="12.75" hidden="false" customHeight="false" outlineLevel="0" collapsed="false">
      <c r="A234" s="44"/>
      <c r="B234" s="44"/>
      <c r="C234" s="44"/>
      <c r="D234" s="45"/>
      <c r="E234" s="45"/>
      <c r="F234" s="46"/>
      <c r="G234" s="46"/>
      <c r="H234" s="46"/>
      <c r="I234" s="47"/>
    </row>
    <row r="235" customFormat="false" ht="12.75" hidden="false" customHeight="false" outlineLevel="0" collapsed="false">
      <c r="A235" s="44"/>
      <c r="B235" s="44"/>
      <c r="C235" s="44"/>
      <c r="D235" s="45"/>
      <c r="E235" s="45"/>
      <c r="F235" s="46"/>
      <c r="G235" s="46"/>
      <c r="H235" s="46"/>
      <c r="I235" s="47"/>
    </row>
    <row r="236" customFormat="false" ht="12.75" hidden="false" customHeight="false" outlineLevel="0" collapsed="false">
      <c r="A236" s="44"/>
      <c r="B236" s="44"/>
      <c r="C236" s="44"/>
      <c r="D236" s="45"/>
      <c r="E236" s="45"/>
      <c r="F236" s="46"/>
      <c r="G236" s="46"/>
      <c r="H236" s="46"/>
      <c r="I236" s="47"/>
    </row>
    <row r="237" customFormat="false" ht="12.75" hidden="false" customHeight="false" outlineLevel="0" collapsed="false">
      <c r="A237" s="44"/>
      <c r="B237" s="44"/>
      <c r="C237" s="44"/>
      <c r="D237" s="45"/>
      <c r="E237" s="45"/>
      <c r="F237" s="46"/>
      <c r="G237" s="46"/>
      <c r="H237" s="46"/>
      <c r="I237" s="47"/>
    </row>
    <row r="238" customFormat="false" ht="12.75" hidden="false" customHeight="false" outlineLevel="0" collapsed="false">
      <c r="A238" s="44"/>
      <c r="B238" s="44"/>
      <c r="C238" s="44"/>
      <c r="D238" s="45"/>
      <c r="E238" s="45"/>
      <c r="F238" s="46"/>
      <c r="G238" s="46"/>
      <c r="H238" s="46"/>
      <c r="I238" s="47"/>
    </row>
    <row r="239" customFormat="false" ht="12.75" hidden="false" customHeight="false" outlineLevel="0" collapsed="false">
      <c r="A239" s="44"/>
      <c r="B239" s="44"/>
      <c r="C239" s="44"/>
      <c r="D239" s="45"/>
      <c r="E239" s="45"/>
      <c r="F239" s="46"/>
      <c r="G239" s="46"/>
      <c r="H239" s="46"/>
      <c r="I239" s="47"/>
    </row>
    <row r="240" customFormat="false" ht="12.75" hidden="false" customHeight="false" outlineLevel="0" collapsed="false">
      <c r="A240" s="44"/>
      <c r="B240" s="44"/>
      <c r="C240" s="44"/>
      <c r="D240" s="45"/>
      <c r="E240" s="45"/>
      <c r="F240" s="46"/>
      <c r="G240" s="46"/>
      <c r="H240" s="46"/>
      <c r="I240" s="47"/>
    </row>
    <row r="241" customFormat="false" ht="12.75" hidden="false" customHeight="false" outlineLevel="0" collapsed="false">
      <c r="A241" s="44"/>
      <c r="B241" s="44"/>
      <c r="C241" s="44"/>
      <c r="D241" s="45"/>
      <c r="E241" s="45"/>
      <c r="F241" s="46"/>
      <c r="G241" s="46"/>
      <c r="H241" s="46"/>
      <c r="I241" s="47"/>
    </row>
    <row r="242" customFormat="false" ht="12.75" hidden="false" customHeight="false" outlineLevel="0" collapsed="false">
      <c r="A242" s="44"/>
      <c r="B242" s="44"/>
      <c r="C242" s="44"/>
      <c r="D242" s="45"/>
      <c r="E242" s="45"/>
      <c r="F242" s="46"/>
      <c r="G242" s="46"/>
      <c r="H242" s="46"/>
      <c r="I242" s="47"/>
    </row>
    <row r="243" customFormat="false" ht="12.75" hidden="false" customHeight="false" outlineLevel="0" collapsed="false">
      <c r="A243" s="44"/>
      <c r="B243" s="44"/>
      <c r="C243" s="44"/>
      <c r="D243" s="45"/>
      <c r="E243" s="45"/>
      <c r="F243" s="46"/>
      <c r="G243" s="46"/>
      <c r="H243" s="46"/>
      <c r="I243" s="47"/>
    </row>
    <row r="244" customFormat="false" ht="12.75" hidden="false" customHeight="false" outlineLevel="0" collapsed="false">
      <c r="A244" s="44"/>
      <c r="B244" s="44"/>
      <c r="C244" s="44"/>
      <c r="D244" s="45"/>
      <c r="E244" s="45"/>
      <c r="F244" s="46"/>
      <c r="G244" s="46"/>
      <c r="H244" s="46"/>
      <c r="I244" s="47"/>
    </row>
    <row r="245" customFormat="false" ht="12.75" hidden="false" customHeight="false" outlineLevel="0" collapsed="false">
      <c r="A245" s="44"/>
      <c r="B245" s="44"/>
      <c r="C245" s="44"/>
      <c r="D245" s="45"/>
      <c r="E245" s="45"/>
      <c r="F245" s="46"/>
      <c r="G245" s="46"/>
      <c r="H245" s="46"/>
      <c r="I245" s="47"/>
    </row>
    <row r="246" customFormat="false" ht="12.75" hidden="false" customHeight="false" outlineLevel="0" collapsed="false">
      <c r="A246" s="44"/>
      <c r="B246" s="44"/>
      <c r="C246" s="44"/>
      <c r="D246" s="45"/>
      <c r="E246" s="45"/>
      <c r="F246" s="46"/>
      <c r="G246" s="46"/>
      <c r="H246" s="46"/>
      <c r="I246" s="47"/>
    </row>
    <row r="247" customFormat="false" ht="12.75" hidden="false" customHeight="false" outlineLevel="0" collapsed="false">
      <c r="A247" s="44"/>
      <c r="B247" s="44"/>
      <c r="C247" s="44"/>
      <c r="D247" s="45"/>
      <c r="E247" s="45"/>
      <c r="F247" s="46"/>
      <c r="G247" s="46"/>
      <c r="H247" s="46"/>
      <c r="I247" s="47"/>
    </row>
    <row r="248" customFormat="false" ht="12.75" hidden="false" customHeight="false" outlineLevel="0" collapsed="false">
      <c r="A248" s="44"/>
      <c r="B248" s="44"/>
      <c r="C248" s="44"/>
      <c r="D248" s="45"/>
      <c r="E248" s="45"/>
      <c r="F248" s="46"/>
      <c r="G248" s="46"/>
      <c r="H248" s="46"/>
      <c r="I248" s="47"/>
    </row>
    <row r="249" customFormat="false" ht="12.75" hidden="false" customHeight="false" outlineLevel="0" collapsed="false">
      <c r="A249" s="44"/>
      <c r="B249" s="44"/>
      <c r="C249" s="44"/>
      <c r="D249" s="45"/>
      <c r="E249" s="45"/>
      <c r="F249" s="46"/>
      <c r="G249" s="46"/>
      <c r="H249" s="46"/>
      <c r="I249" s="47"/>
    </row>
    <row r="250" customFormat="false" ht="12.75" hidden="false" customHeight="false" outlineLevel="0" collapsed="false">
      <c r="A250" s="44"/>
      <c r="B250" s="44"/>
      <c r="C250" s="44"/>
      <c r="D250" s="45"/>
      <c r="E250" s="45"/>
      <c r="F250" s="46"/>
      <c r="G250" s="46"/>
      <c r="H250" s="46"/>
      <c r="I250" s="47"/>
    </row>
    <row r="251" customFormat="false" ht="12.75" hidden="false" customHeight="false" outlineLevel="0" collapsed="false">
      <c r="A251" s="44"/>
      <c r="B251" s="44"/>
      <c r="C251" s="44"/>
      <c r="D251" s="45"/>
      <c r="E251" s="45"/>
      <c r="F251" s="46"/>
      <c r="G251" s="46"/>
      <c r="H251" s="46"/>
      <c r="I251" s="47"/>
    </row>
    <row r="252" customFormat="false" ht="12.75" hidden="false" customHeight="false" outlineLevel="0" collapsed="false">
      <c r="A252" s="44"/>
      <c r="B252" s="44"/>
      <c r="C252" s="44"/>
      <c r="D252" s="45"/>
      <c r="E252" s="45"/>
      <c r="F252" s="46"/>
      <c r="G252" s="46"/>
      <c r="H252" s="46"/>
      <c r="I252" s="47"/>
    </row>
    <row r="253" customFormat="false" ht="12.75" hidden="false" customHeight="false" outlineLevel="0" collapsed="false">
      <c r="A253" s="44"/>
      <c r="B253" s="44"/>
      <c r="C253" s="44"/>
      <c r="D253" s="45"/>
      <c r="E253" s="45"/>
      <c r="F253" s="46"/>
      <c r="G253" s="46"/>
      <c r="H253" s="46"/>
      <c r="I253" s="47"/>
    </row>
    <row r="254" customFormat="false" ht="12.75" hidden="false" customHeight="false" outlineLevel="0" collapsed="false">
      <c r="A254" s="44"/>
      <c r="B254" s="44"/>
      <c r="C254" s="44"/>
      <c r="D254" s="45"/>
      <c r="E254" s="45"/>
      <c r="F254" s="46"/>
      <c r="G254" s="46"/>
      <c r="H254" s="46"/>
      <c r="I254" s="47"/>
    </row>
    <row r="255" customFormat="false" ht="12.75" hidden="false" customHeight="false" outlineLevel="0" collapsed="false">
      <c r="A255" s="44"/>
      <c r="B255" s="44"/>
      <c r="C255" s="44"/>
      <c r="D255" s="45"/>
      <c r="E255" s="45"/>
      <c r="F255" s="46"/>
      <c r="G255" s="46"/>
      <c r="H255" s="46"/>
      <c r="I255" s="47"/>
    </row>
    <row r="256" customFormat="false" ht="12.75" hidden="false" customHeight="false" outlineLevel="0" collapsed="false">
      <c r="A256" s="44"/>
      <c r="B256" s="44"/>
      <c r="C256" s="44"/>
      <c r="D256" s="45"/>
      <c r="E256" s="45"/>
      <c r="F256" s="46"/>
      <c r="G256" s="46"/>
      <c r="H256" s="46"/>
      <c r="I256" s="47"/>
    </row>
    <row r="257" customFormat="false" ht="12.75" hidden="false" customHeight="false" outlineLevel="0" collapsed="false">
      <c r="A257" s="44"/>
      <c r="B257" s="44"/>
      <c r="C257" s="44"/>
      <c r="D257" s="45"/>
      <c r="E257" s="45"/>
      <c r="F257" s="46"/>
      <c r="G257" s="46"/>
      <c r="H257" s="46"/>
      <c r="I257" s="47"/>
    </row>
    <row r="258" customFormat="false" ht="12.75" hidden="false" customHeight="false" outlineLevel="0" collapsed="false">
      <c r="A258" s="44"/>
      <c r="B258" s="44"/>
      <c r="C258" s="44"/>
      <c r="D258" s="45"/>
      <c r="E258" s="45"/>
      <c r="F258" s="46"/>
      <c r="G258" s="46"/>
      <c r="H258" s="46"/>
      <c r="I258" s="47"/>
    </row>
    <row r="259" customFormat="false" ht="12.75" hidden="false" customHeight="false" outlineLevel="0" collapsed="false">
      <c r="A259" s="44"/>
      <c r="B259" s="44"/>
      <c r="C259" s="44"/>
      <c r="D259" s="45"/>
      <c r="E259" s="45"/>
      <c r="F259" s="46"/>
      <c r="G259" s="46"/>
      <c r="H259" s="46"/>
      <c r="I259" s="47"/>
    </row>
    <row r="260" customFormat="false" ht="12.75" hidden="false" customHeight="false" outlineLevel="0" collapsed="false">
      <c r="A260" s="44"/>
      <c r="B260" s="44"/>
      <c r="C260" s="44"/>
      <c r="D260" s="45"/>
      <c r="E260" s="45"/>
      <c r="F260" s="46"/>
      <c r="G260" s="46"/>
      <c r="H260" s="46"/>
      <c r="I260" s="47"/>
    </row>
    <row r="261" customFormat="false" ht="12.75" hidden="false" customHeight="false" outlineLevel="0" collapsed="false">
      <c r="A261" s="44"/>
      <c r="B261" s="44"/>
      <c r="C261" s="44"/>
      <c r="D261" s="45"/>
      <c r="E261" s="45"/>
      <c r="F261" s="46"/>
      <c r="G261" s="46"/>
      <c r="H261" s="46"/>
      <c r="I261" s="47"/>
    </row>
    <row r="262" customFormat="false" ht="12.75" hidden="false" customHeight="false" outlineLevel="0" collapsed="false">
      <c r="A262" s="44"/>
      <c r="B262" s="44"/>
      <c r="C262" s="44"/>
      <c r="D262" s="45"/>
      <c r="E262" s="45"/>
      <c r="F262" s="46"/>
      <c r="G262" s="46"/>
      <c r="H262" s="46"/>
      <c r="I262" s="47"/>
    </row>
    <row r="263" customFormat="false" ht="12.75" hidden="false" customHeight="false" outlineLevel="0" collapsed="false">
      <c r="A263" s="44"/>
      <c r="B263" s="44"/>
      <c r="C263" s="44"/>
      <c r="D263" s="45"/>
      <c r="E263" s="45"/>
      <c r="F263" s="46"/>
      <c r="G263" s="46"/>
      <c r="H263" s="46"/>
      <c r="I263" s="47"/>
    </row>
    <row r="264" customFormat="false" ht="12.75" hidden="false" customHeight="false" outlineLevel="0" collapsed="false">
      <c r="A264" s="44"/>
      <c r="B264" s="44"/>
      <c r="C264" s="44"/>
      <c r="D264" s="45"/>
      <c r="E264" s="45"/>
      <c r="F264" s="46"/>
      <c r="G264" s="46"/>
      <c r="H264" s="46"/>
      <c r="I264" s="47"/>
    </row>
    <row r="265" customFormat="false" ht="12.75" hidden="false" customHeight="false" outlineLevel="0" collapsed="false">
      <c r="A265" s="44"/>
      <c r="B265" s="44"/>
      <c r="C265" s="44"/>
      <c r="D265" s="45"/>
      <c r="E265" s="45"/>
      <c r="F265" s="46"/>
      <c r="G265" s="46"/>
      <c r="H265" s="46"/>
      <c r="I265" s="47"/>
    </row>
    <row r="266" customFormat="false" ht="12.75" hidden="false" customHeight="false" outlineLevel="0" collapsed="false">
      <c r="A266" s="44"/>
      <c r="B266" s="44"/>
      <c r="C266" s="44"/>
      <c r="D266" s="45"/>
      <c r="E266" s="45"/>
      <c r="F266" s="46"/>
      <c r="G266" s="46"/>
      <c r="H266" s="46"/>
      <c r="I266" s="47"/>
    </row>
    <row r="267" customFormat="false" ht="12.75" hidden="false" customHeight="false" outlineLevel="0" collapsed="false">
      <c r="A267" s="44"/>
      <c r="B267" s="44"/>
      <c r="C267" s="44"/>
      <c r="D267" s="45"/>
      <c r="E267" s="45"/>
      <c r="F267" s="46"/>
      <c r="G267" s="46"/>
      <c r="H267" s="46"/>
      <c r="I267" s="47"/>
    </row>
    <row r="268" customFormat="false" ht="12.75" hidden="false" customHeight="false" outlineLevel="0" collapsed="false">
      <c r="A268" s="44"/>
      <c r="B268" s="44"/>
      <c r="C268" s="44"/>
      <c r="D268" s="45"/>
      <c r="E268" s="45"/>
      <c r="F268" s="46"/>
      <c r="G268" s="46"/>
      <c r="H268" s="46"/>
      <c r="I268" s="47"/>
    </row>
    <row r="269" customFormat="false" ht="12.75" hidden="false" customHeight="false" outlineLevel="0" collapsed="false">
      <c r="A269" s="44"/>
      <c r="B269" s="44"/>
      <c r="C269" s="44"/>
      <c r="D269" s="45"/>
      <c r="E269" s="45"/>
      <c r="F269" s="46"/>
      <c r="G269" s="46"/>
      <c r="H269" s="46"/>
      <c r="I269" s="47"/>
    </row>
    <row r="270" customFormat="false" ht="12.75" hidden="false" customHeight="false" outlineLevel="0" collapsed="false">
      <c r="A270" s="44"/>
      <c r="B270" s="44"/>
      <c r="C270" s="44"/>
      <c r="D270" s="45"/>
      <c r="E270" s="45"/>
      <c r="F270" s="46"/>
      <c r="G270" s="46"/>
      <c r="H270" s="46"/>
      <c r="I270" s="47"/>
    </row>
    <row r="271" customFormat="false" ht="12.75" hidden="false" customHeight="false" outlineLevel="0" collapsed="false">
      <c r="A271" s="44"/>
      <c r="B271" s="44"/>
      <c r="C271" s="44"/>
      <c r="D271" s="45"/>
      <c r="E271" s="45"/>
      <c r="F271" s="46"/>
      <c r="G271" s="46"/>
      <c r="H271" s="46"/>
      <c r="I271" s="47"/>
    </row>
    <row r="272" customFormat="false" ht="12.75" hidden="false" customHeight="false" outlineLevel="0" collapsed="false">
      <c r="A272" s="44"/>
      <c r="B272" s="44"/>
      <c r="C272" s="44"/>
      <c r="D272" s="45"/>
      <c r="E272" s="45"/>
      <c r="F272" s="46"/>
      <c r="G272" s="46"/>
      <c r="H272" s="46"/>
      <c r="I272" s="47"/>
    </row>
    <row r="273" customFormat="false" ht="12.75" hidden="false" customHeight="false" outlineLevel="0" collapsed="false">
      <c r="A273" s="44"/>
      <c r="B273" s="44"/>
      <c r="C273" s="44"/>
      <c r="D273" s="45"/>
      <c r="E273" s="45"/>
      <c r="F273" s="46"/>
      <c r="G273" s="46"/>
      <c r="H273" s="46"/>
      <c r="I273" s="47"/>
    </row>
    <row r="274" customFormat="false" ht="12.75" hidden="false" customHeight="false" outlineLevel="0" collapsed="false">
      <c r="A274" s="44"/>
      <c r="B274" s="44"/>
      <c r="C274" s="44"/>
      <c r="D274" s="45"/>
      <c r="E274" s="45"/>
      <c r="F274" s="46"/>
      <c r="G274" s="46"/>
      <c r="H274" s="46"/>
      <c r="I274" s="47"/>
    </row>
    <row r="275" customFormat="false" ht="12.75" hidden="false" customHeight="false" outlineLevel="0" collapsed="false">
      <c r="A275" s="44"/>
      <c r="B275" s="44"/>
      <c r="C275" s="44"/>
      <c r="D275" s="45"/>
      <c r="E275" s="45"/>
      <c r="F275" s="46"/>
      <c r="G275" s="46"/>
      <c r="H275" s="46"/>
      <c r="I275" s="47"/>
    </row>
    <row r="276" customFormat="false" ht="12.75" hidden="false" customHeight="false" outlineLevel="0" collapsed="false">
      <c r="A276" s="44"/>
      <c r="B276" s="44"/>
      <c r="C276" s="44"/>
      <c r="D276" s="45"/>
      <c r="E276" s="45"/>
      <c r="F276" s="46"/>
      <c r="G276" s="46"/>
      <c r="H276" s="46"/>
      <c r="I276" s="47"/>
    </row>
    <row r="277" customFormat="false" ht="12.75" hidden="false" customHeight="false" outlineLevel="0" collapsed="false">
      <c r="A277" s="44"/>
      <c r="B277" s="44"/>
      <c r="C277" s="44"/>
      <c r="D277" s="45"/>
      <c r="E277" s="45"/>
      <c r="F277" s="46"/>
      <c r="G277" s="46"/>
      <c r="H277" s="46"/>
      <c r="I277" s="47"/>
    </row>
    <row r="278" customFormat="false" ht="12.75" hidden="false" customHeight="false" outlineLevel="0" collapsed="false">
      <c r="A278" s="44"/>
      <c r="B278" s="44"/>
      <c r="C278" s="44"/>
      <c r="D278" s="45"/>
      <c r="E278" s="45"/>
      <c r="F278" s="46"/>
      <c r="G278" s="46"/>
      <c r="H278" s="46"/>
      <c r="I278" s="47"/>
    </row>
    <row r="279" customFormat="false" ht="12.75" hidden="false" customHeight="false" outlineLevel="0" collapsed="false">
      <c r="A279" s="44"/>
      <c r="B279" s="44"/>
      <c r="C279" s="44"/>
      <c r="D279" s="45"/>
      <c r="E279" s="45"/>
      <c r="F279" s="46"/>
      <c r="G279" s="46"/>
      <c r="H279" s="46"/>
      <c r="I279" s="47"/>
    </row>
    <row r="280" customFormat="false" ht="12.75" hidden="false" customHeight="false" outlineLevel="0" collapsed="false">
      <c r="A280" s="44"/>
      <c r="B280" s="44"/>
      <c r="C280" s="44"/>
      <c r="D280" s="45"/>
      <c r="E280" s="45"/>
      <c r="F280" s="46"/>
      <c r="G280" s="46"/>
      <c r="H280" s="46"/>
      <c r="I280" s="47"/>
    </row>
    <row r="281" customFormat="false" ht="12.75" hidden="false" customHeight="false" outlineLevel="0" collapsed="false">
      <c r="A281" s="44"/>
      <c r="B281" s="44"/>
      <c r="C281" s="44"/>
      <c r="D281" s="45"/>
      <c r="E281" s="45"/>
      <c r="F281" s="46"/>
      <c r="G281" s="46"/>
      <c r="H281" s="46"/>
      <c r="I281" s="47"/>
    </row>
    <row r="282" customFormat="false" ht="12.75" hidden="false" customHeight="false" outlineLevel="0" collapsed="false">
      <c r="A282" s="44"/>
      <c r="B282" s="44"/>
      <c r="C282" s="44"/>
      <c r="D282" s="45"/>
      <c r="E282" s="45"/>
      <c r="F282" s="46"/>
      <c r="G282" s="46"/>
      <c r="H282" s="46"/>
      <c r="I282" s="47"/>
    </row>
    <row r="283" customFormat="false" ht="12.75" hidden="false" customHeight="false" outlineLevel="0" collapsed="false">
      <c r="A283" s="44"/>
      <c r="B283" s="44"/>
      <c r="C283" s="44"/>
      <c r="D283" s="45"/>
      <c r="E283" s="45"/>
      <c r="F283" s="46"/>
      <c r="G283" s="46"/>
      <c r="H283" s="46"/>
      <c r="I283" s="47"/>
    </row>
    <row r="284" customFormat="false" ht="12.75" hidden="false" customHeight="false" outlineLevel="0" collapsed="false">
      <c r="A284" s="44"/>
      <c r="B284" s="44"/>
      <c r="C284" s="44"/>
      <c r="D284" s="45"/>
      <c r="E284" s="45"/>
      <c r="F284" s="46"/>
      <c r="G284" s="46"/>
      <c r="H284" s="46"/>
      <c r="I284" s="47"/>
    </row>
    <row r="285" customFormat="false" ht="12.75" hidden="false" customHeight="false" outlineLevel="0" collapsed="false">
      <c r="A285" s="44"/>
      <c r="B285" s="44"/>
      <c r="C285" s="44"/>
      <c r="D285" s="45"/>
      <c r="E285" s="45"/>
      <c r="F285" s="46"/>
      <c r="G285" s="46"/>
      <c r="H285" s="46"/>
      <c r="I285" s="47"/>
    </row>
    <row r="286" customFormat="false" ht="12.75" hidden="false" customHeight="false" outlineLevel="0" collapsed="false">
      <c r="A286" s="44"/>
      <c r="B286" s="44"/>
      <c r="C286" s="44"/>
      <c r="D286" s="45"/>
      <c r="E286" s="45"/>
      <c r="F286" s="46"/>
      <c r="G286" s="46"/>
      <c r="H286" s="46"/>
      <c r="I286" s="47"/>
    </row>
    <row r="287" customFormat="false" ht="12.75" hidden="false" customHeight="false" outlineLevel="0" collapsed="false">
      <c r="A287" s="44"/>
      <c r="B287" s="44"/>
      <c r="C287" s="44"/>
      <c r="D287" s="45"/>
      <c r="E287" s="45"/>
      <c r="F287" s="46"/>
      <c r="G287" s="46"/>
      <c r="H287" s="46"/>
      <c r="I287" s="47"/>
    </row>
    <row r="288" customFormat="false" ht="12.75" hidden="false" customHeight="false" outlineLevel="0" collapsed="false">
      <c r="A288" s="44"/>
      <c r="B288" s="44"/>
      <c r="C288" s="44"/>
      <c r="D288" s="45"/>
      <c r="E288" s="45"/>
      <c r="F288" s="46"/>
      <c r="G288" s="46"/>
      <c r="H288" s="46"/>
      <c r="I288" s="47"/>
    </row>
    <row r="289" customFormat="false" ht="12.75" hidden="false" customHeight="false" outlineLevel="0" collapsed="false">
      <c r="A289" s="44"/>
      <c r="B289" s="44"/>
      <c r="C289" s="44"/>
      <c r="D289" s="45"/>
      <c r="E289" s="45"/>
      <c r="F289" s="46"/>
      <c r="G289" s="46"/>
      <c r="H289" s="46"/>
      <c r="I289" s="47"/>
    </row>
    <row r="290" customFormat="false" ht="12.75" hidden="false" customHeight="false" outlineLevel="0" collapsed="false">
      <c r="A290" s="44"/>
      <c r="B290" s="44"/>
      <c r="C290" s="44"/>
      <c r="D290" s="45"/>
      <c r="E290" s="45"/>
      <c r="F290" s="46"/>
      <c r="G290" s="46"/>
      <c r="H290" s="46"/>
      <c r="I290" s="47"/>
    </row>
    <row r="291" customFormat="false" ht="12.75" hidden="false" customHeight="false" outlineLevel="0" collapsed="false">
      <c r="A291" s="44"/>
      <c r="B291" s="44"/>
      <c r="C291" s="44"/>
      <c r="D291" s="45"/>
      <c r="E291" s="45"/>
      <c r="F291" s="46"/>
      <c r="G291" s="46"/>
      <c r="H291" s="46"/>
      <c r="I291" s="47"/>
    </row>
    <row r="292" customFormat="false" ht="12.75" hidden="false" customHeight="false" outlineLevel="0" collapsed="false">
      <c r="A292" s="44"/>
      <c r="B292" s="44"/>
      <c r="C292" s="44"/>
      <c r="D292" s="45"/>
      <c r="E292" s="45"/>
      <c r="F292" s="46"/>
      <c r="G292" s="46"/>
      <c r="H292" s="46"/>
      <c r="I292" s="47"/>
    </row>
    <row r="293" customFormat="false" ht="12.75" hidden="false" customHeight="false" outlineLevel="0" collapsed="false">
      <c r="A293" s="44"/>
      <c r="B293" s="44"/>
      <c r="C293" s="44"/>
      <c r="D293" s="45"/>
      <c r="E293" s="45"/>
      <c r="F293" s="46"/>
      <c r="G293" s="46"/>
      <c r="H293" s="46"/>
      <c r="I293" s="47"/>
    </row>
    <row r="294" customFormat="false" ht="12.75" hidden="false" customHeight="false" outlineLevel="0" collapsed="false">
      <c r="A294" s="44"/>
      <c r="B294" s="44"/>
      <c r="C294" s="44"/>
      <c r="D294" s="45"/>
      <c r="E294" s="45"/>
      <c r="F294" s="46"/>
      <c r="G294" s="46"/>
      <c r="H294" s="46"/>
      <c r="I294" s="47"/>
    </row>
    <row r="295" customFormat="false" ht="12.75" hidden="false" customHeight="false" outlineLevel="0" collapsed="false">
      <c r="A295" s="44"/>
      <c r="B295" s="44"/>
      <c r="C295" s="44"/>
      <c r="D295" s="45"/>
      <c r="E295" s="45"/>
      <c r="F295" s="46"/>
      <c r="G295" s="46"/>
      <c r="H295" s="46"/>
      <c r="I295" s="47"/>
    </row>
    <row r="296" customFormat="false" ht="12.75" hidden="false" customHeight="false" outlineLevel="0" collapsed="false">
      <c r="A296" s="44"/>
      <c r="B296" s="44"/>
      <c r="C296" s="44"/>
      <c r="D296" s="45"/>
      <c r="E296" s="45"/>
      <c r="F296" s="46"/>
      <c r="G296" s="46"/>
      <c r="H296" s="46"/>
      <c r="I296" s="47"/>
    </row>
    <row r="297" customFormat="false" ht="12.75" hidden="false" customHeight="false" outlineLevel="0" collapsed="false">
      <c r="A297" s="44"/>
      <c r="B297" s="44"/>
      <c r="C297" s="44"/>
      <c r="D297" s="45"/>
      <c r="E297" s="45"/>
      <c r="F297" s="46"/>
      <c r="G297" s="46"/>
      <c r="H297" s="46"/>
      <c r="I297" s="47"/>
    </row>
    <row r="298" customFormat="false" ht="12.75" hidden="false" customHeight="false" outlineLevel="0" collapsed="false">
      <c r="A298" s="44"/>
      <c r="B298" s="44"/>
      <c r="C298" s="44"/>
      <c r="D298" s="45"/>
      <c r="E298" s="45"/>
      <c r="F298" s="46"/>
      <c r="G298" s="46"/>
      <c r="H298" s="46"/>
      <c r="I298" s="47"/>
    </row>
    <row r="299" customFormat="false" ht="12.75" hidden="false" customHeight="false" outlineLevel="0" collapsed="false">
      <c r="A299" s="44"/>
      <c r="B299" s="44"/>
      <c r="C299" s="44"/>
      <c r="D299" s="45"/>
      <c r="E299" s="45"/>
      <c r="F299" s="46"/>
      <c r="G299" s="46"/>
      <c r="H299" s="46"/>
      <c r="I299" s="47"/>
    </row>
    <row r="300" customFormat="false" ht="12.75" hidden="false" customHeight="false" outlineLevel="0" collapsed="false">
      <c r="A300" s="44"/>
      <c r="B300" s="44"/>
      <c r="C300" s="44"/>
      <c r="D300" s="45"/>
      <c r="E300" s="45"/>
      <c r="F300" s="46"/>
      <c r="G300" s="46"/>
      <c r="H300" s="46"/>
      <c r="I300" s="47"/>
    </row>
    <row r="301" customFormat="false" ht="12.75" hidden="false" customHeight="false" outlineLevel="0" collapsed="false">
      <c r="A301" s="44"/>
      <c r="B301" s="44"/>
      <c r="C301" s="44"/>
      <c r="D301" s="45"/>
      <c r="E301" s="45"/>
      <c r="F301" s="46"/>
      <c r="G301" s="46"/>
      <c r="H301" s="46"/>
      <c r="I301" s="47"/>
    </row>
    <row r="302" customFormat="false" ht="12.75" hidden="false" customHeight="false" outlineLevel="0" collapsed="false">
      <c r="A302" s="44"/>
      <c r="B302" s="44"/>
      <c r="C302" s="44"/>
      <c r="D302" s="45"/>
      <c r="E302" s="45"/>
      <c r="F302" s="46"/>
      <c r="G302" s="46"/>
      <c r="H302" s="46"/>
      <c r="I302" s="47"/>
    </row>
    <row r="303" customFormat="false" ht="12.75" hidden="false" customHeight="false" outlineLevel="0" collapsed="false">
      <c r="A303" s="44"/>
      <c r="B303" s="44"/>
      <c r="C303" s="44"/>
      <c r="D303" s="45"/>
      <c r="E303" s="45"/>
      <c r="F303" s="46"/>
      <c r="G303" s="46"/>
      <c r="H303" s="46"/>
      <c r="I303" s="47"/>
    </row>
    <row r="304" customFormat="false" ht="12.75" hidden="false" customHeight="false" outlineLevel="0" collapsed="false">
      <c r="A304" s="44"/>
      <c r="B304" s="44"/>
      <c r="C304" s="44"/>
      <c r="D304" s="45"/>
      <c r="E304" s="45"/>
      <c r="F304" s="46"/>
      <c r="G304" s="46"/>
      <c r="H304" s="46"/>
      <c r="I304" s="47"/>
    </row>
    <row r="305" customFormat="false" ht="12.75" hidden="false" customHeight="false" outlineLevel="0" collapsed="false">
      <c r="A305" s="44"/>
      <c r="B305" s="44"/>
      <c r="C305" s="44"/>
      <c r="D305" s="45"/>
      <c r="E305" s="45"/>
      <c r="F305" s="46"/>
      <c r="G305" s="46"/>
      <c r="H305" s="46"/>
      <c r="I305" s="47"/>
    </row>
    <row r="306" customFormat="false" ht="12.75" hidden="false" customHeight="false" outlineLevel="0" collapsed="false">
      <c r="A306" s="44"/>
      <c r="B306" s="44"/>
      <c r="C306" s="44"/>
      <c r="D306" s="45"/>
      <c r="E306" s="45"/>
      <c r="F306" s="46"/>
      <c r="G306" s="46"/>
      <c r="H306" s="46"/>
      <c r="I306" s="47"/>
    </row>
    <row r="307" customFormat="false" ht="12.75" hidden="false" customHeight="false" outlineLevel="0" collapsed="false">
      <c r="A307" s="44"/>
      <c r="B307" s="44"/>
      <c r="C307" s="44"/>
      <c r="D307" s="45"/>
      <c r="E307" s="45"/>
      <c r="F307" s="46"/>
      <c r="G307" s="46"/>
      <c r="H307" s="46"/>
      <c r="I307" s="47"/>
    </row>
    <row r="308" customFormat="false" ht="12.75" hidden="false" customHeight="false" outlineLevel="0" collapsed="false">
      <c r="A308" s="44"/>
      <c r="B308" s="44"/>
      <c r="C308" s="44"/>
      <c r="D308" s="45"/>
      <c r="E308" s="45"/>
      <c r="F308" s="46"/>
      <c r="G308" s="46"/>
      <c r="H308" s="46"/>
      <c r="I308" s="47"/>
    </row>
    <row r="309" customFormat="false" ht="12.75" hidden="false" customHeight="false" outlineLevel="0" collapsed="false">
      <c r="A309" s="44"/>
      <c r="B309" s="44"/>
      <c r="C309" s="44"/>
      <c r="D309" s="45"/>
      <c r="E309" s="45"/>
      <c r="F309" s="46"/>
      <c r="G309" s="46"/>
      <c r="H309" s="46"/>
      <c r="I309" s="47"/>
    </row>
    <row r="310" customFormat="false" ht="12.75" hidden="false" customHeight="false" outlineLevel="0" collapsed="false">
      <c r="A310" s="44"/>
      <c r="B310" s="44"/>
      <c r="C310" s="44"/>
      <c r="D310" s="45"/>
      <c r="E310" s="45"/>
      <c r="F310" s="46"/>
      <c r="G310" s="46"/>
      <c r="H310" s="46"/>
      <c r="I310" s="47"/>
    </row>
    <row r="311" customFormat="false" ht="12.75" hidden="false" customHeight="false" outlineLevel="0" collapsed="false">
      <c r="A311" s="44"/>
      <c r="B311" s="44"/>
      <c r="C311" s="44"/>
      <c r="D311" s="45"/>
      <c r="E311" s="45"/>
      <c r="F311" s="46"/>
      <c r="G311" s="46"/>
      <c r="H311" s="46"/>
      <c r="I311" s="47"/>
    </row>
    <row r="312" customFormat="false" ht="12.75" hidden="false" customHeight="false" outlineLevel="0" collapsed="false">
      <c r="A312" s="44"/>
      <c r="B312" s="44"/>
      <c r="C312" s="44"/>
      <c r="D312" s="45"/>
      <c r="E312" s="45"/>
      <c r="F312" s="46"/>
      <c r="G312" s="46"/>
      <c r="H312" s="46"/>
      <c r="I312" s="47"/>
    </row>
    <row r="313" customFormat="false" ht="12.75" hidden="false" customHeight="false" outlineLevel="0" collapsed="false">
      <c r="A313" s="44"/>
      <c r="B313" s="44"/>
      <c r="C313" s="44"/>
      <c r="D313" s="45"/>
      <c r="E313" s="45"/>
      <c r="F313" s="46"/>
      <c r="G313" s="46"/>
      <c r="H313" s="46"/>
      <c r="I313" s="47"/>
    </row>
    <row r="314" customFormat="false" ht="12.75" hidden="false" customHeight="false" outlineLevel="0" collapsed="false">
      <c r="A314" s="44"/>
      <c r="B314" s="44"/>
      <c r="C314" s="44"/>
      <c r="D314" s="45"/>
      <c r="E314" s="45"/>
      <c r="F314" s="46"/>
      <c r="G314" s="46"/>
      <c r="H314" s="46"/>
      <c r="I314" s="47"/>
    </row>
    <row r="315" customFormat="false" ht="12.75" hidden="false" customHeight="false" outlineLevel="0" collapsed="false">
      <c r="A315" s="44"/>
      <c r="B315" s="44"/>
      <c r="C315" s="44"/>
      <c r="D315" s="45"/>
      <c r="E315" s="45"/>
      <c r="F315" s="46"/>
      <c r="G315" s="46"/>
      <c r="H315" s="46"/>
      <c r="I315" s="47"/>
    </row>
    <row r="316" customFormat="false" ht="12.75" hidden="false" customHeight="false" outlineLevel="0" collapsed="false">
      <c r="A316" s="44"/>
      <c r="B316" s="44"/>
      <c r="C316" s="44"/>
      <c r="D316" s="45"/>
      <c r="E316" s="45"/>
      <c r="F316" s="46"/>
      <c r="G316" s="46"/>
      <c r="H316" s="46"/>
      <c r="I316" s="47"/>
    </row>
    <row r="317" customFormat="false" ht="12.75" hidden="false" customHeight="false" outlineLevel="0" collapsed="false">
      <c r="A317" s="44"/>
      <c r="B317" s="44"/>
      <c r="C317" s="44"/>
      <c r="D317" s="45"/>
      <c r="E317" s="45"/>
      <c r="F317" s="46"/>
      <c r="G317" s="46"/>
      <c r="H317" s="46"/>
      <c r="I317" s="47"/>
    </row>
    <row r="318" customFormat="false" ht="12.75" hidden="false" customHeight="false" outlineLevel="0" collapsed="false">
      <c r="A318" s="44"/>
      <c r="B318" s="44"/>
      <c r="C318" s="44"/>
      <c r="D318" s="45"/>
      <c r="E318" s="45"/>
      <c r="F318" s="46"/>
      <c r="G318" s="46"/>
      <c r="H318" s="46"/>
      <c r="I318" s="47"/>
    </row>
    <row r="319" customFormat="false" ht="12.75" hidden="false" customHeight="false" outlineLevel="0" collapsed="false">
      <c r="A319" s="44"/>
      <c r="B319" s="44"/>
      <c r="C319" s="44"/>
      <c r="D319" s="45"/>
      <c r="E319" s="45"/>
      <c r="F319" s="46"/>
      <c r="G319" s="46"/>
      <c r="H319" s="46"/>
      <c r="I319" s="47"/>
    </row>
    <row r="320" customFormat="false" ht="12.75" hidden="false" customHeight="false" outlineLevel="0" collapsed="false">
      <c r="A320" s="44"/>
      <c r="B320" s="44"/>
      <c r="C320" s="44"/>
      <c r="D320" s="45"/>
      <c r="E320" s="45"/>
      <c r="F320" s="46"/>
      <c r="G320" s="46"/>
      <c r="H320" s="46"/>
      <c r="I320" s="47"/>
    </row>
    <row r="321" customFormat="false" ht="12.75" hidden="false" customHeight="false" outlineLevel="0" collapsed="false">
      <c r="A321" s="44"/>
      <c r="B321" s="44"/>
      <c r="C321" s="44"/>
      <c r="D321" s="45"/>
      <c r="E321" s="45"/>
      <c r="F321" s="46"/>
      <c r="G321" s="46"/>
      <c r="H321" s="46"/>
      <c r="I321" s="47"/>
    </row>
    <row r="322" customFormat="false" ht="12.75" hidden="false" customHeight="false" outlineLevel="0" collapsed="false">
      <c r="A322" s="44"/>
      <c r="B322" s="44"/>
      <c r="C322" s="44"/>
      <c r="D322" s="45"/>
      <c r="E322" s="45"/>
      <c r="F322" s="46"/>
      <c r="G322" s="46"/>
      <c r="H322" s="46"/>
      <c r="I322" s="47"/>
    </row>
    <row r="323" customFormat="false" ht="12.75" hidden="false" customHeight="false" outlineLevel="0" collapsed="false">
      <c r="A323" s="44"/>
      <c r="B323" s="44"/>
      <c r="C323" s="44"/>
      <c r="D323" s="45"/>
      <c r="E323" s="45"/>
      <c r="F323" s="46"/>
      <c r="G323" s="46"/>
      <c r="H323" s="46"/>
      <c r="I323" s="47"/>
    </row>
    <row r="324" customFormat="false" ht="12.75" hidden="false" customHeight="false" outlineLevel="0" collapsed="false">
      <c r="A324" s="44"/>
      <c r="B324" s="44"/>
      <c r="C324" s="44"/>
      <c r="D324" s="45"/>
      <c r="E324" s="45"/>
      <c r="F324" s="46"/>
      <c r="G324" s="46"/>
      <c r="H324" s="46"/>
      <c r="I324" s="47"/>
    </row>
    <row r="325" customFormat="false" ht="12.75" hidden="false" customHeight="false" outlineLevel="0" collapsed="false">
      <c r="A325" s="44"/>
      <c r="B325" s="44"/>
      <c r="C325" s="44"/>
      <c r="D325" s="45"/>
      <c r="E325" s="45"/>
      <c r="F325" s="46"/>
      <c r="G325" s="46"/>
      <c r="H325" s="46"/>
      <c r="I325" s="47"/>
    </row>
    <row r="326" customFormat="false" ht="12.75" hidden="false" customHeight="false" outlineLevel="0" collapsed="false">
      <c r="A326" s="44"/>
      <c r="B326" s="44"/>
      <c r="C326" s="44"/>
      <c r="D326" s="45"/>
      <c r="E326" s="45"/>
      <c r="F326" s="46"/>
      <c r="G326" s="46"/>
      <c r="H326" s="46"/>
      <c r="I326" s="47"/>
    </row>
    <row r="327" customFormat="false" ht="12.75" hidden="false" customHeight="false" outlineLevel="0" collapsed="false">
      <c r="A327" s="44"/>
      <c r="B327" s="44"/>
      <c r="C327" s="44"/>
      <c r="D327" s="45"/>
      <c r="E327" s="45"/>
      <c r="F327" s="46"/>
      <c r="G327" s="46"/>
      <c r="H327" s="46"/>
      <c r="I327" s="47"/>
    </row>
    <row r="328" customFormat="false" ht="12.75" hidden="false" customHeight="false" outlineLevel="0" collapsed="false">
      <c r="A328" s="44"/>
      <c r="B328" s="44"/>
      <c r="C328" s="44"/>
      <c r="D328" s="45"/>
      <c r="E328" s="45"/>
      <c r="F328" s="46"/>
      <c r="G328" s="46"/>
      <c r="H328" s="46"/>
      <c r="I328" s="47"/>
    </row>
    <row r="329" customFormat="false" ht="12.75" hidden="false" customHeight="false" outlineLevel="0" collapsed="false">
      <c r="A329" s="44"/>
      <c r="B329" s="44"/>
      <c r="C329" s="44"/>
      <c r="D329" s="45"/>
      <c r="E329" s="45"/>
      <c r="F329" s="46"/>
      <c r="G329" s="46"/>
      <c r="H329" s="46"/>
      <c r="I329" s="47"/>
    </row>
    <row r="330" customFormat="false" ht="12.75" hidden="false" customHeight="false" outlineLevel="0" collapsed="false">
      <c r="A330" s="44"/>
      <c r="B330" s="44"/>
      <c r="C330" s="44"/>
      <c r="D330" s="45"/>
      <c r="E330" s="45"/>
      <c r="F330" s="46"/>
      <c r="G330" s="46"/>
      <c r="H330" s="46"/>
      <c r="I330" s="47"/>
    </row>
    <row r="331" customFormat="false" ht="12.75" hidden="false" customHeight="false" outlineLevel="0" collapsed="false">
      <c r="A331" s="44"/>
      <c r="B331" s="44"/>
      <c r="C331" s="44"/>
      <c r="D331" s="45"/>
      <c r="E331" s="45"/>
      <c r="F331" s="46"/>
      <c r="G331" s="46"/>
      <c r="H331" s="46"/>
      <c r="I331" s="47"/>
    </row>
    <row r="332" customFormat="false" ht="12.75" hidden="false" customHeight="false" outlineLevel="0" collapsed="false">
      <c r="A332" s="44"/>
      <c r="B332" s="44"/>
      <c r="C332" s="44"/>
      <c r="D332" s="45"/>
      <c r="E332" s="45"/>
      <c r="F332" s="46"/>
      <c r="G332" s="46"/>
      <c r="H332" s="46"/>
      <c r="I332" s="47"/>
    </row>
    <row r="333" customFormat="false" ht="12.75" hidden="false" customHeight="false" outlineLevel="0" collapsed="false">
      <c r="A333" s="44"/>
      <c r="B333" s="44"/>
      <c r="C333" s="44"/>
      <c r="D333" s="45"/>
      <c r="E333" s="45"/>
      <c r="F333" s="46"/>
      <c r="G333" s="46"/>
      <c r="H333" s="46"/>
      <c r="I333" s="47"/>
    </row>
    <row r="334" customFormat="false" ht="12.75" hidden="false" customHeight="false" outlineLevel="0" collapsed="false">
      <c r="A334" s="44"/>
      <c r="B334" s="44"/>
      <c r="C334" s="44"/>
      <c r="D334" s="45"/>
      <c r="E334" s="45"/>
      <c r="F334" s="46"/>
      <c r="G334" s="46"/>
      <c r="H334" s="46"/>
      <c r="I334" s="47"/>
    </row>
    <row r="335" customFormat="false" ht="12.75" hidden="false" customHeight="false" outlineLevel="0" collapsed="false">
      <c r="A335" s="44"/>
      <c r="B335" s="44"/>
      <c r="C335" s="44"/>
      <c r="D335" s="45"/>
      <c r="E335" s="45"/>
      <c r="F335" s="46"/>
      <c r="G335" s="46"/>
      <c r="H335" s="46"/>
      <c r="I335" s="47"/>
    </row>
    <row r="336" customFormat="false" ht="12.75" hidden="false" customHeight="false" outlineLevel="0" collapsed="false">
      <c r="A336" s="44"/>
      <c r="B336" s="44"/>
      <c r="C336" s="44"/>
      <c r="D336" s="45"/>
      <c r="E336" s="45"/>
      <c r="F336" s="46"/>
      <c r="G336" s="46"/>
      <c r="H336" s="46"/>
      <c r="I336" s="47"/>
    </row>
    <row r="337" customFormat="false" ht="12.75" hidden="false" customHeight="false" outlineLevel="0" collapsed="false">
      <c r="A337" s="44"/>
      <c r="B337" s="44"/>
      <c r="C337" s="44"/>
      <c r="D337" s="45"/>
      <c r="E337" s="45"/>
      <c r="F337" s="46"/>
      <c r="G337" s="46"/>
      <c r="H337" s="46"/>
      <c r="I337" s="47"/>
    </row>
    <row r="338" customFormat="false" ht="12.75" hidden="false" customHeight="false" outlineLevel="0" collapsed="false">
      <c r="A338" s="44"/>
      <c r="B338" s="44"/>
      <c r="C338" s="44"/>
      <c r="D338" s="45"/>
      <c r="E338" s="45"/>
      <c r="F338" s="46"/>
      <c r="G338" s="46"/>
      <c r="H338" s="46"/>
      <c r="I338" s="47"/>
    </row>
    <row r="339" customFormat="false" ht="12.75" hidden="false" customHeight="false" outlineLevel="0" collapsed="false">
      <c r="A339" s="44"/>
      <c r="B339" s="44"/>
      <c r="C339" s="44"/>
      <c r="D339" s="45"/>
      <c r="E339" s="45"/>
      <c r="F339" s="46"/>
      <c r="G339" s="46"/>
      <c r="H339" s="46"/>
      <c r="I339" s="47"/>
    </row>
    <row r="340" customFormat="false" ht="12.75" hidden="false" customHeight="false" outlineLevel="0" collapsed="false">
      <c r="A340" s="44"/>
      <c r="B340" s="44"/>
      <c r="C340" s="44"/>
      <c r="D340" s="45"/>
      <c r="E340" s="45"/>
      <c r="F340" s="46"/>
      <c r="G340" s="46"/>
      <c r="H340" s="46"/>
      <c r="I340" s="47"/>
    </row>
    <row r="341" customFormat="false" ht="12.75" hidden="false" customHeight="false" outlineLevel="0" collapsed="false">
      <c r="A341" s="44"/>
      <c r="B341" s="44"/>
      <c r="C341" s="44"/>
      <c r="D341" s="45"/>
      <c r="E341" s="45"/>
      <c r="F341" s="46"/>
      <c r="G341" s="46"/>
      <c r="H341" s="46"/>
      <c r="I341" s="47"/>
    </row>
    <row r="342" customFormat="false" ht="12.75" hidden="false" customHeight="false" outlineLevel="0" collapsed="false">
      <c r="A342" s="44"/>
      <c r="B342" s="44"/>
      <c r="C342" s="44"/>
      <c r="D342" s="45"/>
      <c r="E342" s="45"/>
      <c r="F342" s="46"/>
      <c r="G342" s="46"/>
      <c r="H342" s="46"/>
      <c r="I342" s="47"/>
    </row>
    <row r="343" customFormat="false" ht="12.75" hidden="false" customHeight="false" outlineLevel="0" collapsed="false">
      <c r="A343" s="44"/>
      <c r="B343" s="44"/>
      <c r="C343" s="44"/>
      <c r="D343" s="45"/>
      <c r="E343" s="45"/>
      <c r="F343" s="46"/>
      <c r="G343" s="46"/>
      <c r="H343" s="46"/>
      <c r="I343" s="47"/>
    </row>
    <row r="344" customFormat="false" ht="12.75" hidden="false" customHeight="false" outlineLevel="0" collapsed="false">
      <c r="A344" s="44"/>
      <c r="B344" s="44"/>
      <c r="C344" s="44"/>
      <c r="D344" s="45"/>
      <c r="E344" s="45"/>
      <c r="F344" s="46"/>
      <c r="G344" s="46"/>
      <c r="H344" s="46"/>
      <c r="I344" s="47"/>
    </row>
    <row r="345" customFormat="false" ht="12.75" hidden="false" customHeight="false" outlineLevel="0" collapsed="false">
      <c r="A345" s="44"/>
      <c r="B345" s="44"/>
      <c r="C345" s="44"/>
      <c r="D345" s="45"/>
      <c r="E345" s="45"/>
      <c r="F345" s="46"/>
      <c r="G345" s="46"/>
      <c r="H345" s="46"/>
      <c r="I345" s="47"/>
    </row>
    <row r="346" customFormat="false" ht="12.75" hidden="false" customHeight="false" outlineLevel="0" collapsed="false">
      <c r="A346" s="44"/>
      <c r="B346" s="44"/>
      <c r="C346" s="44"/>
      <c r="D346" s="45"/>
      <c r="E346" s="45"/>
      <c r="F346" s="46"/>
      <c r="G346" s="46"/>
      <c r="H346" s="46"/>
      <c r="I346" s="47"/>
    </row>
    <row r="347" customFormat="false" ht="12.75" hidden="false" customHeight="false" outlineLevel="0" collapsed="false">
      <c r="A347" s="44"/>
      <c r="B347" s="44"/>
      <c r="C347" s="44"/>
      <c r="D347" s="45"/>
      <c r="E347" s="45"/>
      <c r="F347" s="46"/>
      <c r="G347" s="46"/>
      <c r="H347" s="46"/>
      <c r="I347" s="47"/>
    </row>
    <row r="348" customFormat="false" ht="12.75" hidden="false" customHeight="false" outlineLevel="0" collapsed="false">
      <c r="A348" s="44"/>
      <c r="B348" s="44"/>
      <c r="C348" s="44"/>
      <c r="D348" s="45"/>
      <c r="E348" s="45"/>
      <c r="F348" s="46"/>
      <c r="G348" s="46"/>
      <c r="H348" s="46"/>
      <c r="I348" s="47"/>
    </row>
    <row r="349" customFormat="false" ht="12.75" hidden="false" customHeight="false" outlineLevel="0" collapsed="false">
      <c r="A349" s="44"/>
      <c r="B349" s="44"/>
      <c r="C349" s="44"/>
      <c r="D349" s="45"/>
      <c r="E349" s="45"/>
      <c r="F349" s="46"/>
      <c r="G349" s="46"/>
      <c r="H349" s="46"/>
      <c r="I349" s="47"/>
    </row>
    <row r="350" customFormat="false" ht="12.75" hidden="false" customHeight="false" outlineLevel="0" collapsed="false">
      <c r="A350" s="44"/>
      <c r="B350" s="44"/>
      <c r="C350" s="44"/>
      <c r="D350" s="45"/>
      <c r="E350" s="45"/>
      <c r="F350" s="46"/>
      <c r="G350" s="46"/>
      <c r="H350" s="46"/>
      <c r="I350" s="47"/>
    </row>
    <row r="351" customFormat="false" ht="12.75" hidden="false" customHeight="false" outlineLevel="0" collapsed="false">
      <c r="A351" s="44"/>
      <c r="B351" s="44"/>
      <c r="C351" s="44"/>
      <c r="D351" s="45"/>
      <c r="E351" s="45"/>
      <c r="F351" s="46"/>
      <c r="G351" s="46"/>
      <c r="H351" s="46"/>
      <c r="I351" s="47"/>
    </row>
    <row r="352" customFormat="false" ht="12.75" hidden="false" customHeight="false" outlineLevel="0" collapsed="false">
      <c r="A352" s="44"/>
      <c r="B352" s="44"/>
      <c r="C352" s="44"/>
      <c r="D352" s="45"/>
      <c r="E352" s="45"/>
      <c r="F352" s="46"/>
      <c r="G352" s="46"/>
      <c r="H352" s="46"/>
      <c r="I352" s="47"/>
    </row>
    <row r="353" customFormat="false" ht="12.75" hidden="false" customHeight="false" outlineLevel="0" collapsed="false">
      <c r="A353" s="44"/>
      <c r="B353" s="44"/>
      <c r="C353" s="44"/>
      <c r="D353" s="45"/>
      <c r="E353" s="45"/>
      <c r="F353" s="46"/>
      <c r="G353" s="46"/>
      <c r="H353" s="46"/>
      <c r="I353" s="47"/>
    </row>
    <row r="354" customFormat="false" ht="12.75" hidden="false" customHeight="false" outlineLevel="0" collapsed="false">
      <c r="A354" s="44"/>
      <c r="B354" s="44"/>
      <c r="C354" s="44"/>
      <c r="D354" s="45"/>
      <c r="E354" s="45"/>
      <c r="F354" s="46"/>
      <c r="G354" s="46"/>
      <c r="H354" s="46"/>
      <c r="I354" s="47"/>
    </row>
    <row r="355" customFormat="false" ht="12.75" hidden="false" customHeight="false" outlineLevel="0" collapsed="false">
      <c r="A355" s="44"/>
      <c r="B355" s="44"/>
      <c r="C355" s="44"/>
      <c r="D355" s="45"/>
      <c r="E355" s="45"/>
      <c r="F355" s="46"/>
      <c r="G355" s="46"/>
      <c r="H355" s="46"/>
      <c r="I355" s="47"/>
    </row>
    <row r="356" customFormat="false" ht="12.75" hidden="false" customHeight="false" outlineLevel="0" collapsed="false">
      <c r="A356" s="44"/>
      <c r="B356" s="44"/>
      <c r="C356" s="44"/>
      <c r="D356" s="45"/>
      <c r="E356" s="45"/>
      <c r="F356" s="46"/>
      <c r="G356" s="46"/>
      <c r="H356" s="46"/>
      <c r="I356" s="47"/>
    </row>
    <row r="357" customFormat="false" ht="12.75" hidden="false" customHeight="false" outlineLevel="0" collapsed="false">
      <c r="A357" s="44"/>
      <c r="B357" s="44"/>
      <c r="C357" s="44"/>
      <c r="D357" s="45"/>
      <c r="E357" s="45"/>
      <c r="F357" s="46"/>
      <c r="G357" s="46"/>
      <c r="H357" s="46"/>
      <c r="I357" s="47"/>
    </row>
    <row r="358" customFormat="false" ht="12.75" hidden="false" customHeight="false" outlineLevel="0" collapsed="false">
      <c r="A358" s="44"/>
      <c r="B358" s="44"/>
      <c r="C358" s="44"/>
      <c r="D358" s="45"/>
      <c r="E358" s="45"/>
      <c r="F358" s="46"/>
      <c r="G358" s="46"/>
      <c r="H358" s="46"/>
      <c r="I358" s="47"/>
    </row>
    <row r="359" customFormat="false" ht="12.75" hidden="false" customHeight="false" outlineLevel="0" collapsed="false">
      <c r="A359" s="44"/>
      <c r="B359" s="44"/>
      <c r="C359" s="44"/>
      <c r="D359" s="45"/>
      <c r="E359" s="45"/>
      <c r="F359" s="46"/>
      <c r="G359" s="46"/>
      <c r="H359" s="46"/>
      <c r="I359" s="47"/>
    </row>
    <row r="360" customFormat="false" ht="12.75" hidden="false" customHeight="false" outlineLevel="0" collapsed="false">
      <c r="A360" s="44"/>
      <c r="B360" s="44"/>
      <c r="C360" s="44"/>
      <c r="D360" s="45"/>
      <c r="E360" s="45"/>
      <c r="F360" s="46"/>
      <c r="G360" s="46"/>
      <c r="H360" s="46"/>
      <c r="I360" s="47"/>
    </row>
    <row r="361" customFormat="false" ht="12.75" hidden="false" customHeight="false" outlineLevel="0" collapsed="false">
      <c r="A361" s="44"/>
      <c r="B361" s="44"/>
      <c r="C361" s="44"/>
      <c r="D361" s="45"/>
      <c r="E361" s="45"/>
      <c r="F361" s="46"/>
      <c r="G361" s="46"/>
      <c r="H361" s="46"/>
      <c r="I361" s="47"/>
    </row>
    <row r="362" customFormat="false" ht="12.75" hidden="false" customHeight="false" outlineLevel="0" collapsed="false">
      <c r="A362" s="44"/>
      <c r="B362" s="44"/>
      <c r="C362" s="44"/>
      <c r="D362" s="45"/>
      <c r="E362" s="45"/>
      <c r="F362" s="46"/>
      <c r="G362" s="46"/>
      <c r="H362" s="46"/>
      <c r="I362" s="47"/>
    </row>
    <row r="363" customFormat="false" ht="12.75" hidden="false" customHeight="false" outlineLevel="0" collapsed="false">
      <c r="A363" s="44"/>
      <c r="B363" s="44"/>
      <c r="C363" s="44"/>
      <c r="D363" s="45"/>
      <c r="E363" s="45"/>
      <c r="F363" s="46"/>
      <c r="G363" s="46"/>
      <c r="H363" s="46"/>
      <c r="I363" s="47"/>
    </row>
    <row r="364" customFormat="false" ht="12.75" hidden="false" customHeight="false" outlineLevel="0" collapsed="false">
      <c r="A364" s="44"/>
      <c r="B364" s="44"/>
      <c r="C364" s="44"/>
      <c r="D364" s="45"/>
      <c r="E364" s="45"/>
      <c r="F364" s="46"/>
      <c r="G364" s="46"/>
      <c r="H364" s="46"/>
      <c r="I364" s="47"/>
    </row>
    <row r="365" customFormat="false" ht="12.75" hidden="false" customHeight="false" outlineLevel="0" collapsed="false">
      <c r="A365" s="44"/>
      <c r="B365" s="44"/>
      <c r="C365" s="44"/>
      <c r="D365" s="45"/>
      <c r="E365" s="45"/>
      <c r="F365" s="46"/>
      <c r="G365" s="46"/>
      <c r="H365" s="46"/>
      <c r="I365" s="47"/>
    </row>
    <row r="366" customFormat="false" ht="12.75" hidden="false" customHeight="false" outlineLevel="0" collapsed="false">
      <c r="A366" s="44"/>
      <c r="B366" s="44"/>
      <c r="C366" s="44"/>
      <c r="D366" s="45"/>
      <c r="E366" s="45"/>
      <c r="F366" s="46"/>
      <c r="G366" s="46"/>
      <c r="H366" s="46"/>
      <c r="I366" s="47"/>
    </row>
    <row r="367" customFormat="false" ht="12.75" hidden="false" customHeight="false" outlineLevel="0" collapsed="false">
      <c r="A367" s="44"/>
      <c r="B367" s="44"/>
      <c r="C367" s="44"/>
      <c r="D367" s="45"/>
      <c r="E367" s="45"/>
      <c r="F367" s="46"/>
      <c r="G367" s="46"/>
      <c r="H367" s="46"/>
      <c r="I367" s="47"/>
    </row>
    <row r="368" customFormat="false" ht="12.75" hidden="false" customHeight="false" outlineLevel="0" collapsed="false">
      <c r="A368" s="44"/>
      <c r="B368" s="44"/>
      <c r="C368" s="44"/>
      <c r="D368" s="45"/>
      <c r="E368" s="45"/>
      <c r="F368" s="46"/>
      <c r="G368" s="46"/>
      <c r="H368" s="46"/>
      <c r="I368" s="47"/>
    </row>
    <row r="369" customFormat="false" ht="12.75" hidden="false" customHeight="false" outlineLevel="0" collapsed="false">
      <c r="A369" s="44"/>
      <c r="B369" s="44"/>
      <c r="C369" s="44"/>
      <c r="D369" s="45"/>
      <c r="E369" s="45"/>
      <c r="F369" s="46"/>
      <c r="G369" s="46"/>
      <c r="H369" s="46"/>
      <c r="I369" s="47"/>
    </row>
    <row r="370" customFormat="false" ht="12.75" hidden="false" customHeight="false" outlineLevel="0" collapsed="false">
      <c r="A370" s="44"/>
      <c r="B370" s="44"/>
      <c r="C370" s="44"/>
      <c r="D370" s="45"/>
      <c r="E370" s="45"/>
      <c r="F370" s="46"/>
      <c r="G370" s="46"/>
      <c r="H370" s="46"/>
      <c r="I370" s="47"/>
    </row>
    <row r="371" customFormat="false" ht="12.75" hidden="false" customHeight="false" outlineLevel="0" collapsed="false">
      <c r="A371" s="44"/>
      <c r="B371" s="44"/>
      <c r="C371" s="44"/>
      <c r="D371" s="45"/>
      <c r="E371" s="45"/>
      <c r="F371" s="46"/>
      <c r="G371" s="46"/>
      <c r="H371" s="46"/>
      <c r="I371" s="47"/>
    </row>
    <row r="372" customFormat="false" ht="12.75" hidden="false" customHeight="false" outlineLevel="0" collapsed="false">
      <c r="A372" s="44"/>
      <c r="B372" s="44"/>
      <c r="C372" s="44"/>
      <c r="D372" s="45"/>
      <c r="E372" s="45"/>
      <c r="F372" s="46"/>
      <c r="G372" s="46"/>
      <c r="H372" s="46"/>
      <c r="I372" s="47"/>
    </row>
    <row r="373" customFormat="false" ht="12.75" hidden="false" customHeight="false" outlineLevel="0" collapsed="false">
      <c r="A373" s="44"/>
      <c r="B373" s="44"/>
      <c r="C373" s="44"/>
      <c r="D373" s="45"/>
      <c r="E373" s="45"/>
      <c r="F373" s="46"/>
      <c r="G373" s="46"/>
      <c r="H373" s="46"/>
      <c r="I373" s="47"/>
    </row>
    <row r="374" customFormat="false" ht="12.75" hidden="false" customHeight="false" outlineLevel="0" collapsed="false">
      <c r="A374" s="44"/>
      <c r="B374" s="44"/>
      <c r="C374" s="44"/>
      <c r="D374" s="45"/>
      <c r="E374" s="45"/>
      <c r="F374" s="46"/>
      <c r="G374" s="46"/>
      <c r="H374" s="46"/>
      <c r="I374" s="47"/>
    </row>
    <row r="375" customFormat="false" ht="12.75" hidden="false" customHeight="false" outlineLevel="0" collapsed="false">
      <c r="A375" s="44"/>
      <c r="B375" s="44"/>
      <c r="C375" s="44"/>
      <c r="D375" s="45"/>
      <c r="E375" s="45"/>
      <c r="F375" s="46"/>
      <c r="G375" s="46"/>
      <c r="H375" s="46"/>
      <c r="I375" s="47"/>
    </row>
    <row r="376" customFormat="false" ht="12.75" hidden="false" customHeight="false" outlineLevel="0" collapsed="false">
      <c r="A376" s="44"/>
      <c r="B376" s="44"/>
      <c r="C376" s="44"/>
      <c r="D376" s="45"/>
      <c r="E376" s="45"/>
      <c r="F376" s="46"/>
      <c r="G376" s="46"/>
      <c r="H376" s="46"/>
      <c r="I376" s="47"/>
    </row>
    <row r="377" customFormat="false" ht="12.75" hidden="false" customHeight="false" outlineLevel="0" collapsed="false">
      <c r="A377" s="44"/>
      <c r="B377" s="44"/>
      <c r="C377" s="44"/>
      <c r="D377" s="45"/>
      <c r="E377" s="45"/>
      <c r="F377" s="46"/>
      <c r="G377" s="46"/>
      <c r="H377" s="46"/>
      <c r="I377" s="47"/>
    </row>
    <row r="378" customFormat="false" ht="12.75" hidden="false" customHeight="false" outlineLevel="0" collapsed="false">
      <c r="A378" s="44"/>
      <c r="B378" s="44"/>
      <c r="C378" s="44"/>
      <c r="D378" s="45"/>
      <c r="E378" s="45"/>
      <c r="F378" s="46"/>
      <c r="G378" s="46"/>
      <c r="H378" s="46"/>
      <c r="I378" s="47"/>
    </row>
    <row r="379" customFormat="false" ht="12.75" hidden="false" customHeight="false" outlineLevel="0" collapsed="false">
      <c r="A379" s="44"/>
      <c r="B379" s="44"/>
      <c r="C379" s="44"/>
      <c r="D379" s="45"/>
      <c r="E379" s="45"/>
      <c r="F379" s="46"/>
      <c r="G379" s="46"/>
      <c r="H379" s="46"/>
      <c r="I379" s="47"/>
    </row>
    <row r="380" customFormat="false" ht="12.75" hidden="false" customHeight="false" outlineLevel="0" collapsed="false">
      <c r="A380" s="44"/>
      <c r="B380" s="44"/>
      <c r="C380" s="44"/>
      <c r="D380" s="45"/>
      <c r="E380" s="45"/>
      <c r="F380" s="46"/>
      <c r="G380" s="46"/>
      <c r="H380" s="46"/>
      <c r="I380" s="47"/>
    </row>
    <row r="381" customFormat="false" ht="12.75" hidden="false" customHeight="false" outlineLevel="0" collapsed="false">
      <c r="A381" s="44"/>
      <c r="B381" s="44"/>
      <c r="C381" s="44"/>
      <c r="D381" s="45"/>
      <c r="E381" s="45"/>
      <c r="F381" s="46"/>
      <c r="G381" s="46"/>
      <c r="H381" s="46"/>
      <c r="I381" s="47"/>
    </row>
    <row r="382" customFormat="false" ht="12.75" hidden="false" customHeight="false" outlineLevel="0" collapsed="false">
      <c r="A382" s="44"/>
      <c r="B382" s="44"/>
      <c r="C382" s="44"/>
      <c r="D382" s="45"/>
      <c r="E382" s="45"/>
      <c r="F382" s="46"/>
      <c r="G382" s="46"/>
      <c r="H382" s="46"/>
      <c r="I382" s="47"/>
    </row>
    <row r="383" customFormat="false" ht="12.75" hidden="false" customHeight="false" outlineLevel="0" collapsed="false">
      <c r="A383" s="44"/>
      <c r="B383" s="44"/>
      <c r="C383" s="44"/>
      <c r="D383" s="45"/>
      <c r="E383" s="45"/>
      <c r="F383" s="46"/>
      <c r="G383" s="46"/>
      <c r="H383" s="46"/>
      <c r="I383" s="47"/>
    </row>
    <row r="384" customFormat="false" ht="12.75" hidden="false" customHeight="false" outlineLevel="0" collapsed="false">
      <c r="A384" s="44"/>
      <c r="B384" s="44"/>
      <c r="C384" s="44"/>
      <c r="D384" s="45"/>
      <c r="E384" s="45"/>
      <c r="F384" s="46"/>
      <c r="G384" s="46"/>
      <c r="H384" s="46"/>
      <c r="I384" s="47"/>
    </row>
    <row r="385" customFormat="false" ht="12.75" hidden="false" customHeight="false" outlineLevel="0" collapsed="false">
      <c r="A385" s="44"/>
      <c r="B385" s="44"/>
      <c r="C385" s="44"/>
      <c r="D385" s="45"/>
      <c r="E385" s="45"/>
      <c r="F385" s="46"/>
      <c r="G385" s="46"/>
      <c r="H385" s="46"/>
      <c r="I385" s="47"/>
    </row>
    <row r="386" customFormat="false" ht="12.75" hidden="false" customHeight="false" outlineLevel="0" collapsed="false">
      <c r="A386" s="44"/>
      <c r="B386" s="44"/>
      <c r="C386" s="44"/>
      <c r="D386" s="45"/>
      <c r="E386" s="45"/>
      <c r="F386" s="46"/>
      <c r="G386" s="46"/>
      <c r="H386" s="46"/>
      <c r="I386" s="47"/>
    </row>
    <row r="387" customFormat="false" ht="12.75" hidden="false" customHeight="false" outlineLevel="0" collapsed="false">
      <c r="A387" s="44"/>
      <c r="B387" s="44"/>
      <c r="C387" s="44"/>
      <c r="D387" s="45"/>
      <c r="E387" s="45"/>
      <c r="F387" s="46"/>
      <c r="G387" s="46"/>
      <c r="H387" s="46"/>
      <c r="I387" s="47"/>
    </row>
    <row r="388" customFormat="false" ht="12.75" hidden="false" customHeight="false" outlineLevel="0" collapsed="false">
      <c r="A388" s="44"/>
      <c r="B388" s="44"/>
      <c r="C388" s="44"/>
      <c r="D388" s="45"/>
      <c r="E388" s="45"/>
      <c r="F388" s="46"/>
      <c r="G388" s="46"/>
      <c r="H388" s="46"/>
      <c r="I388" s="47"/>
    </row>
    <row r="389" customFormat="false" ht="12.75" hidden="false" customHeight="false" outlineLevel="0" collapsed="false">
      <c r="A389" s="44"/>
      <c r="B389" s="44"/>
      <c r="C389" s="44"/>
      <c r="D389" s="45"/>
      <c r="E389" s="45"/>
      <c r="F389" s="46"/>
      <c r="G389" s="46"/>
      <c r="H389" s="46"/>
      <c r="I389" s="47"/>
    </row>
    <row r="390" customFormat="false" ht="12.75" hidden="false" customHeight="false" outlineLevel="0" collapsed="false">
      <c r="A390" s="44"/>
      <c r="B390" s="44"/>
      <c r="C390" s="44"/>
      <c r="D390" s="45"/>
      <c r="E390" s="45"/>
      <c r="F390" s="46"/>
      <c r="G390" s="46"/>
      <c r="H390" s="46"/>
      <c r="I390" s="47"/>
    </row>
    <row r="391" customFormat="false" ht="12.75" hidden="false" customHeight="false" outlineLevel="0" collapsed="false">
      <c r="A391" s="44"/>
      <c r="B391" s="44"/>
      <c r="C391" s="44"/>
      <c r="D391" s="45"/>
      <c r="E391" s="45"/>
      <c r="F391" s="46"/>
      <c r="G391" s="46"/>
      <c r="H391" s="46"/>
      <c r="I391" s="47"/>
    </row>
    <row r="392" customFormat="false" ht="12.75" hidden="false" customHeight="false" outlineLevel="0" collapsed="false">
      <c r="A392" s="44"/>
      <c r="B392" s="44"/>
      <c r="C392" s="44"/>
      <c r="D392" s="45"/>
      <c r="E392" s="45"/>
      <c r="F392" s="46"/>
      <c r="G392" s="46"/>
      <c r="H392" s="46"/>
      <c r="I392" s="47"/>
    </row>
    <row r="393" customFormat="false" ht="12.75" hidden="false" customHeight="false" outlineLevel="0" collapsed="false">
      <c r="A393" s="44"/>
      <c r="B393" s="44"/>
      <c r="C393" s="44"/>
      <c r="D393" s="45"/>
      <c r="E393" s="45"/>
      <c r="F393" s="46"/>
      <c r="G393" s="46"/>
      <c r="H393" s="46"/>
      <c r="I393" s="47"/>
    </row>
    <row r="394" customFormat="false" ht="12.75" hidden="false" customHeight="false" outlineLevel="0" collapsed="false">
      <c r="A394" s="44"/>
      <c r="B394" s="44"/>
      <c r="C394" s="44"/>
      <c r="D394" s="45"/>
      <c r="E394" s="45"/>
      <c r="F394" s="46"/>
      <c r="G394" s="46"/>
      <c r="H394" s="46"/>
      <c r="I394" s="47"/>
    </row>
    <row r="395" customFormat="false" ht="12.75" hidden="false" customHeight="false" outlineLevel="0" collapsed="false">
      <c r="A395" s="44"/>
      <c r="B395" s="44"/>
      <c r="C395" s="44"/>
      <c r="D395" s="45"/>
      <c r="E395" s="45"/>
      <c r="F395" s="46"/>
      <c r="G395" s="46"/>
      <c r="H395" s="46"/>
      <c r="I395" s="47"/>
    </row>
    <row r="396" customFormat="false" ht="12.75" hidden="false" customHeight="false" outlineLevel="0" collapsed="false">
      <c r="A396" s="44"/>
      <c r="B396" s="44"/>
      <c r="C396" s="44"/>
      <c r="D396" s="45"/>
      <c r="E396" s="45"/>
      <c r="F396" s="46"/>
      <c r="G396" s="46"/>
      <c r="H396" s="46"/>
      <c r="I396" s="47"/>
    </row>
    <row r="397" customFormat="false" ht="12.75" hidden="false" customHeight="false" outlineLevel="0" collapsed="false">
      <c r="A397" s="44"/>
      <c r="B397" s="44"/>
      <c r="C397" s="44"/>
      <c r="D397" s="45"/>
      <c r="E397" s="45"/>
      <c r="F397" s="46"/>
      <c r="G397" s="46"/>
      <c r="H397" s="46"/>
      <c r="I397" s="47"/>
    </row>
    <row r="398" customFormat="false" ht="12.75" hidden="false" customHeight="false" outlineLevel="0" collapsed="false">
      <c r="A398" s="44"/>
      <c r="B398" s="44"/>
      <c r="C398" s="44"/>
      <c r="D398" s="45"/>
      <c r="E398" s="45"/>
      <c r="F398" s="46"/>
      <c r="G398" s="46"/>
      <c r="H398" s="46"/>
      <c r="I398" s="47"/>
    </row>
    <row r="399" customFormat="false" ht="12.75" hidden="false" customHeight="false" outlineLevel="0" collapsed="false">
      <c r="A399" s="44"/>
      <c r="B399" s="44"/>
      <c r="C399" s="44"/>
      <c r="D399" s="45"/>
      <c r="E399" s="45"/>
      <c r="F399" s="46"/>
      <c r="G399" s="46"/>
      <c r="H399" s="46"/>
      <c r="I399" s="47"/>
    </row>
    <row r="400" customFormat="false" ht="12.75" hidden="false" customHeight="false" outlineLevel="0" collapsed="false">
      <c r="A400" s="44"/>
      <c r="B400" s="44"/>
      <c r="C400" s="44"/>
      <c r="D400" s="45"/>
      <c r="E400" s="45"/>
      <c r="F400" s="46"/>
      <c r="G400" s="46"/>
      <c r="H400" s="46"/>
      <c r="I400" s="47"/>
    </row>
    <row r="401" customFormat="false" ht="12.75" hidden="false" customHeight="false" outlineLevel="0" collapsed="false">
      <c r="A401" s="44"/>
      <c r="B401" s="44"/>
      <c r="C401" s="44"/>
      <c r="D401" s="45"/>
      <c r="E401" s="45"/>
      <c r="F401" s="46"/>
      <c r="G401" s="46"/>
      <c r="H401" s="46"/>
      <c r="I401" s="47"/>
    </row>
    <row r="402" customFormat="false" ht="12.75" hidden="false" customHeight="false" outlineLevel="0" collapsed="false">
      <c r="A402" s="44"/>
      <c r="B402" s="44"/>
      <c r="C402" s="44"/>
      <c r="D402" s="45"/>
      <c r="E402" s="45"/>
      <c r="F402" s="46"/>
      <c r="G402" s="46"/>
      <c r="H402" s="46"/>
      <c r="I402" s="47"/>
    </row>
    <row r="403" customFormat="false" ht="12.75" hidden="false" customHeight="false" outlineLevel="0" collapsed="false">
      <c r="A403" s="44"/>
      <c r="B403" s="44"/>
      <c r="C403" s="44"/>
      <c r="D403" s="45"/>
      <c r="E403" s="45"/>
      <c r="F403" s="46"/>
      <c r="G403" s="46"/>
      <c r="H403" s="46"/>
      <c r="I403" s="47"/>
    </row>
    <row r="404" customFormat="false" ht="12.75" hidden="false" customHeight="false" outlineLevel="0" collapsed="false">
      <c r="A404" s="44"/>
      <c r="B404" s="44"/>
      <c r="C404" s="44"/>
      <c r="D404" s="45"/>
      <c r="E404" s="45"/>
      <c r="F404" s="46"/>
      <c r="G404" s="46"/>
      <c r="H404" s="46"/>
      <c r="I404" s="47"/>
    </row>
    <row r="405" customFormat="false" ht="12.75" hidden="false" customHeight="false" outlineLevel="0" collapsed="false">
      <c r="A405" s="44"/>
      <c r="B405" s="44"/>
      <c r="C405" s="44"/>
      <c r="D405" s="45"/>
      <c r="E405" s="45"/>
      <c r="F405" s="46"/>
      <c r="G405" s="46"/>
      <c r="H405" s="46"/>
      <c r="I405" s="47"/>
    </row>
    <row r="406" customFormat="false" ht="12.75" hidden="false" customHeight="false" outlineLevel="0" collapsed="false">
      <c r="A406" s="44"/>
      <c r="B406" s="44"/>
      <c r="C406" s="44"/>
      <c r="D406" s="45"/>
      <c r="E406" s="45"/>
      <c r="F406" s="46"/>
      <c r="G406" s="46"/>
      <c r="H406" s="46"/>
      <c r="I406" s="47"/>
    </row>
    <row r="407" customFormat="false" ht="12.75" hidden="false" customHeight="false" outlineLevel="0" collapsed="false">
      <c r="A407" s="44"/>
      <c r="B407" s="44"/>
      <c r="C407" s="44"/>
      <c r="D407" s="45"/>
      <c r="E407" s="45"/>
      <c r="F407" s="46"/>
      <c r="G407" s="46"/>
      <c r="H407" s="46"/>
      <c r="I407" s="47"/>
    </row>
    <row r="408" customFormat="false" ht="12.75" hidden="false" customHeight="false" outlineLevel="0" collapsed="false">
      <c r="A408" s="44"/>
      <c r="B408" s="44"/>
      <c r="C408" s="44"/>
      <c r="D408" s="45"/>
      <c r="E408" s="45"/>
      <c r="F408" s="46"/>
      <c r="G408" s="46"/>
      <c r="H408" s="46"/>
      <c r="I408" s="47"/>
    </row>
    <row r="409" customFormat="false" ht="12.75" hidden="false" customHeight="false" outlineLevel="0" collapsed="false">
      <c r="A409" s="44"/>
      <c r="B409" s="44"/>
      <c r="C409" s="44"/>
      <c r="D409" s="45"/>
      <c r="E409" s="45"/>
      <c r="F409" s="46"/>
      <c r="G409" s="46"/>
      <c r="H409" s="46"/>
      <c r="I409" s="47"/>
    </row>
    <row r="410" customFormat="false" ht="12.75" hidden="false" customHeight="false" outlineLevel="0" collapsed="false">
      <c r="A410" s="44"/>
      <c r="B410" s="44"/>
      <c r="C410" s="44"/>
      <c r="D410" s="45"/>
      <c r="E410" s="45"/>
      <c r="F410" s="46"/>
      <c r="G410" s="46"/>
      <c r="H410" s="46"/>
      <c r="I410" s="47"/>
    </row>
    <row r="411" customFormat="false" ht="12.75" hidden="false" customHeight="false" outlineLevel="0" collapsed="false">
      <c r="A411" s="44"/>
      <c r="B411" s="44"/>
      <c r="C411" s="44"/>
      <c r="D411" s="45"/>
      <c r="E411" s="45"/>
      <c r="F411" s="46"/>
      <c r="G411" s="46"/>
      <c r="H411" s="46"/>
      <c r="I411" s="47"/>
    </row>
    <row r="412" customFormat="false" ht="12.75" hidden="false" customHeight="false" outlineLevel="0" collapsed="false">
      <c r="A412" s="44"/>
      <c r="B412" s="44"/>
      <c r="C412" s="44"/>
      <c r="D412" s="45"/>
      <c r="E412" s="45"/>
      <c r="F412" s="46"/>
      <c r="G412" s="46"/>
      <c r="H412" s="46"/>
      <c r="I412" s="47"/>
    </row>
    <row r="413" customFormat="false" ht="12.75" hidden="false" customHeight="false" outlineLevel="0" collapsed="false">
      <c r="A413" s="44"/>
      <c r="B413" s="44"/>
      <c r="C413" s="44"/>
      <c r="D413" s="45"/>
      <c r="E413" s="45"/>
      <c r="F413" s="46"/>
      <c r="G413" s="46"/>
      <c r="H413" s="46"/>
      <c r="I413" s="47"/>
    </row>
    <row r="414" customFormat="false" ht="12.75" hidden="false" customHeight="false" outlineLevel="0" collapsed="false">
      <c r="A414" s="44"/>
      <c r="B414" s="44"/>
      <c r="C414" s="44"/>
      <c r="D414" s="45"/>
      <c r="E414" s="45"/>
      <c r="F414" s="46"/>
      <c r="G414" s="46"/>
      <c r="H414" s="46"/>
      <c r="I414" s="47"/>
    </row>
    <row r="415" customFormat="false" ht="12.75" hidden="false" customHeight="false" outlineLevel="0" collapsed="false">
      <c r="A415" s="44"/>
      <c r="B415" s="44"/>
      <c r="C415" s="44"/>
      <c r="D415" s="45"/>
      <c r="E415" s="45"/>
      <c r="F415" s="46"/>
      <c r="G415" s="46"/>
      <c r="H415" s="46"/>
      <c r="I415" s="47"/>
    </row>
    <row r="416" customFormat="false" ht="12.75" hidden="false" customHeight="false" outlineLevel="0" collapsed="false">
      <c r="A416" s="44"/>
      <c r="B416" s="44"/>
      <c r="C416" s="44"/>
      <c r="D416" s="45"/>
      <c r="E416" s="45"/>
      <c r="F416" s="46"/>
      <c r="G416" s="46"/>
      <c r="H416" s="46"/>
      <c r="I416" s="47"/>
    </row>
    <row r="417" customFormat="false" ht="12.75" hidden="false" customHeight="false" outlineLevel="0" collapsed="false">
      <c r="A417" s="44"/>
      <c r="B417" s="44"/>
      <c r="C417" s="44"/>
      <c r="D417" s="45"/>
      <c r="E417" s="45"/>
      <c r="F417" s="46"/>
      <c r="G417" s="46"/>
      <c r="H417" s="46"/>
      <c r="I417" s="47"/>
    </row>
    <row r="418" customFormat="false" ht="12.75" hidden="false" customHeight="false" outlineLevel="0" collapsed="false">
      <c r="A418" s="44"/>
      <c r="B418" s="44"/>
      <c r="C418" s="44"/>
      <c r="D418" s="45"/>
      <c r="E418" s="45"/>
      <c r="F418" s="46"/>
      <c r="G418" s="46"/>
      <c r="H418" s="46"/>
      <c r="I418" s="47"/>
    </row>
    <row r="419" customFormat="false" ht="12.75" hidden="false" customHeight="false" outlineLevel="0" collapsed="false">
      <c r="A419" s="44"/>
      <c r="B419" s="44"/>
      <c r="C419" s="44"/>
      <c r="D419" s="45"/>
      <c r="E419" s="45"/>
      <c r="F419" s="46"/>
      <c r="G419" s="46"/>
      <c r="H419" s="46"/>
      <c r="I419" s="47"/>
    </row>
    <row r="420" customFormat="false" ht="12.75" hidden="false" customHeight="false" outlineLevel="0" collapsed="false">
      <c r="A420" s="44"/>
      <c r="B420" s="44"/>
      <c r="C420" s="44"/>
      <c r="D420" s="45"/>
      <c r="E420" s="45"/>
      <c r="F420" s="46"/>
      <c r="G420" s="46"/>
      <c r="H420" s="46"/>
      <c r="I420" s="47"/>
    </row>
    <row r="421" customFormat="false" ht="12.75" hidden="false" customHeight="false" outlineLevel="0" collapsed="false">
      <c r="A421" s="44"/>
      <c r="B421" s="44"/>
      <c r="C421" s="44"/>
      <c r="D421" s="45"/>
      <c r="E421" s="45"/>
      <c r="F421" s="46"/>
      <c r="G421" s="46"/>
      <c r="H421" s="46"/>
      <c r="I421" s="47"/>
    </row>
    <row r="422" customFormat="false" ht="12.75" hidden="false" customHeight="false" outlineLevel="0" collapsed="false">
      <c r="A422" s="44"/>
      <c r="B422" s="44"/>
      <c r="C422" s="44"/>
      <c r="D422" s="45"/>
      <c r="E422" s="45"/>
      <c r="F422" s="46"/>
      <c r="G422" s="46"/>
      <c r="H422" s="46"/>
      <c r="I422" s="47"/>
    </row>
    <row r="423" customFormat="false" ht="12.75" hidden="false" customHeight="false" outlineLevel="0" collapsed="false">
      <c r="A423" s="44"/>
      <c r="B423" s="44"/>
      <c r="C423" s="44"/>
      <c r="D423" s="45"/>
      <c r="E423" s="45"/>
      <c r="F423" s="46"/>
      <c r="G423" s="46"/>
      <c r="H423" s="46"/>
      <c r="I423" s="47"/>
    </row>
    <row r="424" customFormat="false" ht="12.75" hidden="false" customHeight="false" outlineLevel="0" collapsed="false">
      <c r="A424" s="44"/>
      <c r="B424" s="44"/>
      <c r="C424" s="44"/>
      <c r="D424" s="45"/>
      <c r="E424" s="45"/>
      <c r="F424" s="46"/>
      <c r="G424" s="46"/>
      <c r="H424" s="46"/>
      <c r="I424" s="47"/>
    </row>
    <row r="425" customFormat="false" ht="12.75" hidden="false" customHeight="false" outlineLevel="0" collapsed="false">
      <c r="A425" s="44"/>
      <c r="B425" s="44"/>
      <c r="C425" s="44"/>
      <c r="D425" s="45"/>
      <c r="E425" s="45"/>
      <c r="F425" s="46"/>
      <c r="G425" s="46"/>
      <c r="H425" s="46"/>
      <c r="I425" s="47"/>
    </row>
    <row r="426" customFormat="false" ht="12.75" hidden="false" customHeight="false" outlineLevel="0" collapsed="false">
      <c r="A426" s="44"/>
      <c r="B426" s="44"/>
      <c r="C426" s="44"/>
      <c r="D426" s="45"/>
      <c r="E426" s="45"/>
      <c r="F426" s="46"/>
      <c r="G426" s="46"/>
      <c r="H426" s="46"/>
      <c r="I426" s="47"/>
    </row>
    <row r="427" customFormat="false" ht="12.75" hidden="false" customHeight="false" outlineLevel="0" collapsed="false">
      <c r="A427" s="44"/>
      <c r="B427" s="44"/>
      <c r="C427" s="44"/>
      <c r="D427" s="45"/>
      <c r="E427" s="45"/>
      <c r="F427" s="46"/>
      <c r="G427" s="46"/>
      <c r="H427" s="46"/>
      <c r="I427" s="47"/>
    </row>
    <row r="428" customFormat="false" ht="12.75" hidden="false" customHeight="false" outlineLevel="0" collapsed="false">
      <c r="A428" s="44"/>
      <c r="B428" s="44"/>
      <c r="C428" s="44"/>
      <c r="D428" s="45"/>
      <c r="E428" s="45"/>
      <c r="F428" s="46"/>
      <c r="G428" s="46"/>
      <c r="H428" s="46"/>
      <c r="I428" s="47"/>
    </row>
    <row r="429" customFormat="false" ht="12.75" hidden="false" customHeight="false" outlineLevel="0" collapsed="false">
      <c r="A429" s="44"/>
      <c r="B429" s="44"/>
      <c r="C429" s="44"/>
      <c r="D429" s="45"/>
      <c r="E429" s="45"/>
      <c r="F429" s="46"/>
      <c r="G429" s="46"/>
      <c r="H429" s="46"/>
      <c r="I429" s="47"/>
    </row>
    <row r="430" customFormat="false" ht="12.75" hidden="false" customHeight="false" outlineLevel="0" collapsed="false">
      <c r="A430" s="44"/>
      <c r="B430" s="44"/>
      <c r="C430" s="44"/>
      <c r="D430" s="45"/>
      <c r="E430" s="45"/>
      <c r="F430" s="46"/>
      <c r="G430" s="46"/>
      <c r="H430" s="46"/>
      <c r="I430" s="47"/>
    </row>
    <row r="431" customFormat="false" ht="12.75" hidden="false" customHeight="false" outlineLevel="0" collapsed="false">
      <c r="A431" s="44"/>
      <c r="B431" s="44"/>
      <c r="C431" s="44"/>
      <c r="D431" s="45"/>
      <c r="E431" s="45"/>
      <c r="F431" s="46"/>
      <c r="G431" s="46"/>
      <c r="H431" s="46"/>
      <c r="I431" s="47"/>
    </row>
    <row r="432" customFormat="false" ht="12.75" hidden="false" customHeight="false" outlineLevel="0" collapsed="false">
      <c r="A432" s="44"/>
      <c r="B432" s="44"/>
      <c r="C432" s="44"/>
      <c r="D432" s="45"/>
      <c r="E432" s="45"/>
      <c r="F432" s="46"/>
      <c r="G432" s="46"/>
      <c r="H432" s="46"/>
      <c r="I432" s="47"/>
    </row>
    <row r="433" customFormat="false" ht="12.75" hidden="false" customHeight="false" outlineLevel="0" collapsed="false">
      <c r="A433" s="44"/>
      <c r="B433" s="44"/>
      <c r="C433" s="44"/>
      <c r="D433" s="45"/>
      <c r="E433" s="45"/>
      <c r="F433" s="46"/>
      <c r="G433" s="46"/>
      <c r="H433" s="46"/>
      <c r="I433" s="47"/>
    </row>
    <row r="434" customFormat="false" ht="12.75" hidden="false" customHeight="false" outlineLevel="0" collapsed="false">
      <c r="A434" s="44"/>
      <c r="B434" s="44"/>
      <c r="C434" s="44"/>
      <c r="D434" s="45"/>
      <c r="E434" s="45"/>
      <c r="F434" s="46"/>
      <c r="G434" s="46"/>
      <c r="H434" s="46"/>
      <c r="I434" s="47"/>
    </row>
    <row r="435" customFormat="false" ht="12.75" hidden="false" customHeight="false" outlineLevel="0" collapsed="false">
      <c r="A435" s="44"/>
      <c r="B435" s="44"/>
      <c r="C435" s="44"/>
      <c r="D435" s="45"/>
      <c r="E435" s="45"/>
      <c r="F435" s="46"/>
      <c r="G435" s="46"/>
      <c r="H435" s="46"/>
      <c r="I435" s="47"/>
    </row>
    <row r="436" customFormat="false" ht="12.75" hidden="false" customHeight="false" outlineLevel="0" collapsed="false">
      <c r="A436" s="44"/>
      <c r="B436" s="44"/>
      <c r="C436" s="44"/>
      <c r="D436" s="45"/>
      <c r="E436" s="45"/>
      <c r="F436" s="46"/>
      <c r="G436" s="46"/>
      <c r="H436" s="46"/>
      <c r="I436" s="47"/>
    </row>
    <row r="437" customFormat="false" ht="12.75" hidden="false" customHeight="false" outlineLevel="0" collapsed="false">
      <c r="A437" s="44"/>
      <c r="B437" s="44"/>
      <c r="C437" s="44"/>
      <c r="D437" s="45"/>
      <c r="E437" s="45"/>
      <c r="F437" s="46"/>
      <c r="G437" s="46"/>
      <c r="H437" s="46"/>
      <c r="I437" s="47"/>
    </row>
    <row r="438" customFormat="false" ht="12.75" hidden="false" customHeight="false" outlineLevel="0" collapsed="false">
      <c r="A438" s="44"/>
      <c r="B438" s="44"/>
      <c r="C438" s="44"/>
      <c r="D438" s="45"/>
      <c r="E438" s="45"/>
      <c r="F438" s="46"/>
      <c r="G438" s="46"/>
      <c r="H438" s="46"/>
      <c r="I438" s="47"/>
    </row>
    <row r="439" customFormat="false" ht="12.75" hidden="false" customHeight="false" outlineLevel="0" collapsed="false">
      <c r="A439" s="44"/>
      <c r="B439" s="44"/>
      <c r="C439" s="44"/>
      <c r="D439" s="45"/>
      <c r="E439" s="45"/>
      <c r="F439" s="46"/>
      <c r="G439" s="46"/>
      <c r="H439" s="46"/>
      <c r="I439" s="47"/>
    </row>
    <row r="440" customFormat="false" ht="12.75" hidden="false" customHeight="false" outlineLevel="0" collapsed="false">
      <c r="A440" s="44"/>
      <c r="B440" s="44"/>
      <c r="C440" s="44"/>
      <c r="D440" s="45"/>
      <c r="E440" s="45"/>
      <c r="F440" s="46"/>
      <c r="G440" s="46"/>
      <c r="H440" s="46"/>
      <c r="I440" s="47"/>
    </row>
    <row r="441" customFormat="false" ht="12.75" hidden="false" customHeight="false" outlineLevel="0" collapsed="false">
      <c r="A441" s="44"/>
      <c r="B441" s="44"/>
      <c r="C441" s="44"/>
      <c r="D441" s="45"/>
      <c r="E441" s="45"/>
      <c r="F441" s="46"/>
      <c r="G441" s="46"/>
      <c r="H441" s="46"/>
      <c r="I441" s="47"/>
    </row>
    <row r="442" customFormat="false" ht="12.75" hidden="false" customHeight="false" outlineLevel="0" collapsed="false">
      <c r="A442" s="44"/>
      <c r="B442" s="44"/>
      <c r="C442" s="44"/>
      <c r="D442" s="45"/>
      <c r="E442" s="45"/>
      <c r="F442" s="46"/>
      <c r="G442" s="46"/>
      <c r="H442" s="46"/>
      <c r="I442" s="47"/>
    </row>
    <row r="443" customFormat="false" ht="12.75" hidden="false" customHeight="false" outlineLevel="0" collapsed="false">
      <c r="A443" s="44"/>
      <c r="B443" s="44"/>
      <c r="C443" s="44"/>
      <c r="D443" s="45"/>
      <c r="E443" s="45"/>
      <c r="F443" s="46"/>
      <c r="G443" s="46"/>
      <c r="H443" s="46"/>
      <c r="I443" s="47"/>
    </row>
    <row r="444" customFormat="false" ht="12.75" hidden="false" customHeight="false" outlineLevel="0" collapsed="false">
      <c r="A444" s="44"/>
      <c r="B444" s="44"/>
      <c r="C444" s="44"/>
      <c r="D444" s="45"/>
      <c r="E444" s="45"/>
      <c r="F444" s="46"/>
      <c r="G444" s="46"/>
      <c r="H444" s="46"/>
      <c r="I444" s="47"/>
    </row>
    <row r="445" customFormat="false" ht="12.75" hidden="false" customHeight="false" outlineLevel="0" collapsed="false">
      <c r="A445" s="44"/>
      <c r="B445" s="44"/>
      <c r="C445" s="44"/>
      <c r="D445" s="45"/>
      <c r="E445" s="45"/>
      <c r="F445" s="46"/>
      <c r="G445" s="46"/>
      <c r="H445" s="46"/>
      <c r="I445" s="47"/>
    </row>
    <row r="446" customFormat="false" ht="12.75" hidden="false" customHeight="false" outlineLevel="0" collapsed="false">
      <c r="A446" s="44"/>
      <c r="B446" s="44"/>
      <c r="C446" s="44"/>
      <c r="D446" s="45"/>
      <c r="E446" s="45"/>
      <c r="F446" s="46"/>
      <c r="G446" s="46"/>
      <c r="H446" s="46"/>
      <c r="I446" s="47"/>
    </row>
    <row r="447" customFormat="false" ht="12.75" hidden="false" customHeight="false" outlineLevel="0" collapsed="false">
      <c r="A447" s="44"/>
      <c r="B447" s="44"/>
      <c r="C447" s="44"/>
      <c r="D447" s="45"/>
      <c r="E447" s="45"/>
      <c r="F447" s="46"/>
      <c r="G447" s="46"/>
      <c r="H447" s="46"/>
      <c r="I447" s="47"/>
    </row>
    <row r="448" customFormat="false" ht="12.75" hidden="false" customHeight="false" outlineLevel="0" collapsed="false">
      <c r="A448" s="44"/>
      <c r="B448" s="44"/>
      <c r="C448" s="44"/>
      <c r="D448" s="45"/>
      <c r="E448" s="45"/>
      <c r="F448" s="46"/>
      <c r="G448" s="46"/>
      <c r="H448" s="46"/>
      <c r="I448" s="47"/>
    </row>
    <row r="449" customFormat="false" ht="12.75" hidden="false" customHeight="false" outlineLevel="0" collapsed="false">
      <c r="A449" s="44"/>
      <c r="B449" s="44"/>
      <c r="C449" s="44"/>
      <c r="D449" s="45"/>
      <c r="E449" s="45"/>
      <c r="F449" s="46"/>
      <c r="G449" s="46"/>
      <c r="H449" s="46"/>
      <c r="I449" s="47"/>
    </row>
    <row r="450" customFormat="false" ht="12.75" hidden="false" customHeight="false" outlineLevel="0" collapsed="false">
      <c r="A450" s="44"/>
      <c r="B450" s="44"/>
      <c r="C450" s="44"/>
      <c r="D450" s="45"/>
      <c r="E450" s="45"/>
      <c r="F450" s="46"/>
      <c r="G450" s="46"/>
      <c r="H450" s="46"/>
      <c r="I450" s="47"/>
    </row>
    <row r="451" customFormat="false" ht="12.75" hidden="false" customHeight="false" outlineLevel="0" collapsed="false">
      <c r="A451" s="44"/>
      <c r="B451" s="44"/>
      <c r="C451" s="44"/>
      <c r="D451" s="45"/>
      <c r="E451" s="45"/>
      <c r="F451" s="46"/>
      <c r="G451" s="46"/>
      <c r="H451" s="46"/>
      <c r="I451" s="47"/>
    </row>
    <row r="452" customFormat="false" ht="12.75" hidden="false" customHeight="false" outlineLevel="0" collapsed="false">
      <c r="A452" s="44"/>
      <c r="B452" s="44"/>
      <c r="C452" s="44"/>
      <c r="D452" s="45"/>
      <c r="E452" s="45"/>
      <c r="F452" s="46"/>
      <c r="G452" s="46"/>
      <c r="H452" s="46"/>
      <c r="I452" s="47"/>
    </row>
    <row r="453" customFormat="false" ht="12.75" hidden="false" customHeight="false" outlineLevel="0" collapsed="false">
      <c r="A453" s="44"/>
      <c r="B453" s="44"/>
      <c r="C453" s="44"/>
      <c r="D453" s="45"/>
      <c r="E453" s="45"/>
      <c r="F453" s="46"/>
      <c r="G453" s="46"/>
      <c r="H453" s="46"/>
      <c r="I453" s="47"/>
    </row>
    <row r="454" customFormat="false" ht="12.75" hidden="false" customHeight="false" outlineLevel="0" collapsed="false">
      <c r="A454" s="44"/>
      <c r="B454" s="44"/>
      <c r="C454" s="44"/>
      <c r="D454" s="45"/>
      <c r="E454" s="45"/>
      <c r="F454" s="46"/>
      <c r="G454" s="46"/>
      <c r="H454" s="46"/>
      <c r="I454" s="47"/>
    </row>
    <row r="455" customFormat="false" ht="12.75" hidden="false" customHeight="false" outlineLevel="0" collapsed="false">
      <c r="A455" s="44"/>
      <c r="B455" s="44"/>
      <c r="C455" s="44"/>
      <c r="D455" s="45"/>
      <c r="E455" s="45"/>
      <c r="F455" s="46"/>
      <c r="G455" s="46"/>
      <c r="H455" s="46"/>
      <c r="I455" s="47"/>
    </row>
    <row r="456" customFormat="false" ht="12.75" hidden="false" customHeight="false" outlineLevel="0" collapsed="false">
      <c r="A456" s="44"/>
      <c r="B456" s="44"/>
      <c r="C456" s="44"/>
      <c r="D456" s="45"/>
      <c r="E456" s="45"/>
      <c r="F456" s="46"/>
      <c r="G456" s="46"/>
      <c r="H456" s="46"/>
      <c r="I456" s="47"/>
    </row>
    <row r="457" customFormat="false" ht="12.75" hidden="false" customHeight="false" outlineLevel="0" collapsed="false">
      <c r="A457" s="44"/>
      <c r="B457" s="44"/>
      <c r="C457" s="44"/>
      <c r="D457" s="45"/>
      <c r="E457" s="45"/>
      <c r="F457" s="46"/>
      <c r="G457" s="46"/>
      <c r="H457" s="46"/>
      <c r="I457" s="47"/>
    </row>
    <row r="458" customFormat="false" ht="12.75" hidden="false" customHeight="false" outlineLevel="0" collapsed="false">
      <c r="A458" s="44"/>
      <c r="B458" s="44"/>
      <c r="C458" s="44"/>
      <c r="D458" s="45"/>
      <c r="E458" s="45"/>
      <c r="F458" s="46"/>
      <c r="G458" s="46"/>
      <c r="H458" s="46"/>
      <c r="I458" s="47"/>
    </row>
    <row r="459" customFormat="false" ht="12.75" hidden="false" customHeight="false" outlineLevel="0" collapsed="false">
      <c r="A459" s="44"/>
      <c r="B459" s="44"/>
      <c r="C459" s="44"/>
      <c r="D459" s="45"/>
      <c r="E459" s="45"/>
      <c r="F459" s="46"/>
      <c r="G459" s="46"/>
      <c r="H459" s="46"/>
      <c r="I459" s="47"/>
    </row>
    <row r="460" customFormat="false" ht="12.75" hidden="false" customHeight="false" outlineLevel="0" collapsed="false">
      <c r="A460" s="44"/>
      <c r="B460" s="44"/>
      <c r="C460" s="44"/>
      <c r="D460" s="45"/>
      <c r="E460" s="45"/>
      <c r="F460" s="46"/>
      <c r="G460" s="46"/>
      <c r="H460" s="46"/>
      <c r="I460" s="47"/>
    </row>
    <row r="461" customFormat="false" ht="12.75" hidden="false" customHeight="false" outlineLevel="0" collapsed="false">
      <c r="A461" s="44"/>
      <c r="B461" s="44"/>
      <c r="C461" s="44"/>
      <c r="D461" s="45"/>
      <c r="E461" s="45"/>
      <c r="F461" s="46"/>
      <c r="G461" s="46"/>
      <c r="H461" s="46"/>
      <c r="I461" s="47"/>
    </row>
    <row r="462" customFormat="false" ht="12.75" hidden="false" customHeight="false" outlineLevel="0" collapsed="false">
      <c r="A462" s="44"/>
      <c r="B462" s="44"/>
      <c r="C462" s="44"/>
      <c r="D462" s="45"/>
      <c r="E462" s="45"/>
      <c r="F462" s="46"/>
      <c r="G462" s="46"/>
      <c r="H462" s="46"/>
      <c r="I462" s="47"/>
    </row>
    <row r="463" customFormat="false" ht="12.75" hidden="false" customHeight="false" outlineLevel="0" collapsed="false">
      <c r="A463" s="44"/>
      <c r="B463" s="44"/>
      <c r="C463" s="44"/>
      <c r="D463" s="45"/>
      <c r="E463" s="45"/>
      <c r="F463" s="46"/>
      <c r="G463" s="46"/>
      <c r="H463" s="46"/>
      <c r="I463" s="47"/>
    </row>
    <row r="464" customFormat="false" ht="12.75" hidden="false" customHeight="false" outlineLevel="0" collapsed="false">
      <c r="A464" s="44"/>
      <c r="B464" s="44"/>
      <c r="C464" s="44"/>
      <c r="D464" s="45"/>
      <c r="E464" s="45"/>
      <c r="F464" s="46"/>
      <c r="G464" s="46"/>
      <c r="H464" s="46"/>
      <c r="I464" s="47"/>
    </row>
    <row r="465" customFormat="false" ht="12.75" hidden="false" customHeight="false" outlineLevel="0" collapsed="false">
      <c r="A465" s="44"/>
      <c r="B465" s="44"/>
      <c r="C465" s="44"/>
      <c r="D465" s="45"/>
      <c r="E465" s="45"/>
      <c r="F465" s="46"/>
      <c r="G465" s="46"/>
      <c r="H465" s="46"/>
      <c r="I465" s="47"/>
    </row>
    <row r="466" customFormat="false" ht="12.75" hidden="false" customHeight="false" outlineLevel="0" collapsed="false">
      <c r="A466" s="44"/>
      <c r="B466" s="44"/>
      <c r="C466" s="44"/>
      <c r="D466" s="45"/>
      <c r="E466" s="45"/>
      <c r="F466" s="46"/>
      <c r="G466" s="46"/>
      <c r="H466" s="46"/>
      <c r="I466" s="47"/>
    </row>
    <row r="467" customFormat="false" ht="12.75" hidden="false" customHeight="false" outlineLevel="0" collapsed="false">
      <c r="A467" s="44"/>
      <c r="B467" s="44"/>
      <c r="C467" s="44"/>
      <c r="D467" s="45"/>
      <c r="E467" s="45"/>
      <c r="F467" s="46"/>
      <c r="G467" s="46"/>
      <c r="H467" s="46"/>
      <c r="I467" s="47"/>
    </row>
    <row r="468" customFormat="false" ht="12.75" hidden="false" customHeight="false" outlineLevel="0" collapsed="false">
      <c r="A468" s="44"/>
      <c r="B468" s="44"/>
      <c r="C468" s="44"/>
      <c r="D468" s="45"/>
      <c r="E468" s="45"/>
      <c r="F468" s="46"/>
      <c r="G468" s="46"/>
      <c r="H468" s="46"/>
      <c r="I468" s="47"/>
    </row>
    <row r="469" customFormat="false" ht="12.75" hidden="false" customHeight="false" outlineLevel="0" collapsed="false">
      <c r="A469" s="44"/>
      <c r="B469" s="44"/>
      <c r="C469" s="44"/>
      <c r="D469" s="45"/>
      <c r="E469" s="45"/>
      <c r="F469" s="46"/>
      <c r="G469" s="46"/>
      <c r="H469" s="46"/>
      <c r="I469" s="47"/>
    </row>
    <row r="470" customFormat="false" ht="12.75" hidden="false" customHeight="false" outlineLevel="0" collapsed="false">
      <c r="A470" s="44"/>
      <c r="B470" s="44"/>
      <c r="C470" s="44"/>
      <c r="D470" s="45"/>
      <c r="E470" s="45"/>
      <c r="F470" s="46"/>
      <c r="G470" s="46"/>
      <c r="H470" s="46"/>
      <c r="I470" s="47"/>
    </row>
    <row r="471" customFormat="false" ht="12.75" hidden="false" customHeight="false" outlineLevel="0" collapsed="false">
      <c r="A471" s="44"/>
      <c r="B471" s="44"/>
      <c r="C471" s="44"/>
      <c r="D471" s="45"/>
      <c r="E471" s="45"/>
      <c r="F471" s="46"/>
      <c r="G471" s="46"/>
      <c r="H471" s="46"/>
      <c r="I471" s="47"/>
    </row>
    <row r="472" customFormat="false" ht="12.75" hidden="false" customHeight="false" outlineLevel="0" collapsed="false">
      <c r="A472" s="44"/>
      <c r="B472" s="44"/>
      <c r="C472" s="44"/>
      <c r="D472" s="45"/>
      <c r="E472" s="45"/>
      <c r="F472" s="46"/>
      <c r="G472" s="46"/>
      <c r="H472" s="46"/>
      <c r="I472" s="47"/>
    </row>
    <row r="473" customFormat="false" ht="12.75" hidden="false" customHeight="false" outlineLevel="0" collapsed="false">
      <c r="A473" s="44"/>
      <c r="B473" s="44"/>
      <c r="C473" s="44"/>
      <c r="D473" s="45"/>
      <c r="E473" s="45"/>
      <c r="F473" s="46"/>
      <c r="G473" s="46"/>
      <c r="H473" s="46"/>
      <c r="I473" s="47"/>
    </row>
    <row r="474" customFormat="false" ht="12.75" hidden="false" customHeight="false" outlineLevel="0" collapsed="false">
      <c r="A474" s="44"/>
      <c r="B474" s="44"/>
      <c r="C474" s="44"/>
      <c r="D474" s="45"/>
      <c r="E474" s="45"/>
      <c r="F474" s="46"/>
      <c r="G474" s="46"/>
      <c r="H474" s="46"/>
      <c r="I474" s="47"/>
    </row>
    <row r="475" customFormat="false" ht="12.75" hidden="false" customHeight="false" outlineLevel="0" collapsed="false">
      <c r="A475" s="44"/>
      <c r="B475" s="44"/>
      <c r="C475" s="44"/>
      <c r="D475" s="45"/>
      <c r="E475" s="45"/>
      <c r="F475" s="46"/>
      <c r="G475" s="46"/>
      <c r="H475" s="46"/>
      <c r="I475" s="47"/>
    </row>
    <row r="476" customFormat="false" ht="12.75" hidden="false" customHeight="false" outlineLevel="0" collapsed="false">
      <c r="A476" s="44"/>
      <c r="B476" s="44"/>
      <c r="C476" s="44"/>
      <c r="D476" s="45"/>
      <c r="E476" s="45"/>
      <c r="F476" s="46"/>
      <c r="G476" s="46"/>
      <c r="H476" s="46"/>
      <c r="I476" s="47"/>
    </row>
    <row r="477" customFormat="false" ht="12.75" hidden="false" customHeight="false" outlineLevel="0" collapsed="false">
      <c r="A477" s="44"/>
      <c r="B477" s="44"/>
      <c r="C477" s="44"/>
      <c r="D477" s="45"/>
      <c r="E477" s="45"/>
      <c r="F477" s="46"/>
      <c r="G477" s="46"/>
      <c r="H477" s="46"/>
      <c r="I477" s="47"/>
    </row>
    <row r="478" customFormat="false" ht="12.75" hidden="false" customHeight="false" outlineLevel="0" collapsed="false">
      <c r="A478" s="44"/>
      <c r="B478" s="44"/>
      <c r="C478" s="44"/>
      <c r="D478" s="45"/>
      <c r="E478" s="45"/>
      <c r="F478" s="46"/>
      <c r="G478" s="46"/>
      <c r="H478" s="46"/>
      <c r="I478" s="47"/>
    </row>
    <row r="479" customFormat="false" ht="12.75" hidden="false" customHeight="false" outlineLevel="0" collapsed="false">
      <c r="A479" s="44"/>
      <c r="B479" s="44"/>
      <c r="C479" s="44"/>
      <c r="D479" s="45"/>
      <c r="E479" s="45"/>
      <c r="F479" s="46"/>
      <c r="G479" s="46"/>
      <c r="H479" s="46"/>
      <c r="I479" s="47"/>
    </row>
    <row r="480" customFormat="false" ht="12.75" hidden="false" customHeight="false" outlineLevel="0" collapsed="false">
      <c r="A480" s="44"/>
      <c r="B480" s="44"/>
      <c r="C480" s="44"/>
      <c r="D480" s="45"/>
      <c r="E480" s="45"/>
      <c r="F480" s="46"/>
      <c r="G480" s="46"/>
      <c r="H480" s="46"/>
      <c r="I480" s="47"/>
    </row>
    <row r="481" customFormat="false" ht="12.75" hidden="false" customHeight="false" outlineLevel="0" collapsed="false">
      <c r="A481" s="44"/>
      <c r="B481" s="44"/>
      <c r="C481" s="44"/>
      <c r="D481" s="45"/>
      <c r="E481" s="45"/>
      <c r="F481" s="46"/>
      <c r="G481" s="46"/>
      <c r="H481" s="46"/>
      <c r="I481" s="47"/>
    </row>
    <row r="482" customFormat="false" ht="12.75" hidden="false" customHeight="false" outlineLevel="0" collapsed="false">
      <c r="A482" s="44"/>
      <c r="B482" s="44"/>
      <c r="C482" s="44"/>
      <c r="D482" s="45"/>
      <c r="E482" s="45"/>
      <c r="F482" s="46"/>
      <c r="G482" s="46"/>
      <c r="H482" s="46"/>
      <c r="I482" s="47"/>
    </row>
    <row r="483" customFormat="false" ht="12.75" hidden="false" customHeight="false" outlineLevel="0" collapsed="false">
      <c r="A483" s="44"/>
      <c r="B483" s="44"/>
      <c r="C483" s="44"/>
      <c r="D483" s="45"/>
      <c r="E483" s="45"/>
      <c r="F483" s="46"/>
      <c r="G483" s="46"/>
      <c r="H483" s="46"/>
      <c r="I483" s="47"/>
    </row>
    <row r="484" customFormat="false" ht="12.75" hidden="false" customHeight="false" outlineLevel="0" collapsed="false">
      <c r="A484" s="44"/>
      <c r="B484" s="44"/>
      <c r="C484" s="44"/>
      <c r="D484" s="45"/>
      <c r="E484" s="45"/>
      <c r="F484" s="46"/>
      <c r="G484" s="46"/>
      <c r="H484" s="46"/>
      <c r="I484" s="47"/>
    </row>
    <row r="485" customFormat="false" ht="12.75" hidden="false" customHeight="false" outlineLevel="0" collapsed="false">
      <c r="A485" s="44"/>
      <c r="B485" s="44"/>
      <c r="C485" s="44"/>
      <c r="D485" s="45"/>
      <c r="E485" s="45"/>
      <c r="F485" s="46"/>
      <c r="G485" s="46"/>
      <c r="H485" s="46"/>
      <c r="I485" s="47"/>
    </row>
    <row r="486" customFormat="false" ht="12.75" hidden="false" customHeight="false" outlineLevel="0" collapsed="false">
      <c r="A486" s="44"/>
      <c r="B486" s="44"/>
      <c r="C486" s="44"/>
      <c r="D486" s="45"/>
      <c r="E486" s="45"/>
      <c r="F486" s="46"/>
      <c r="G486" s="46"/>
      <c r="H486" s="46"/>
      <c r="I486" s="47"/>
    </row>
    <row r="487" customFormat="false" ht="12.75" hidden="false" customHeight="false" outlineLevel="0" collapsed="false">
      <c r="A487" s="44"/>
      <c r="B487" s="44"/>
      <c r="C487" s="44"/>
      <c r="D487" s="45"/>
      <c r="E487" s="45"/>
      <c r="F487" s="46"/>
      <c r="G487" s="46"/>
      <c r="H487" s="46"/>
      <c r="I487" s="47"/>
    </row>
    <row r="488" customFormat="false" ht="12.75" hidden="false" customHeight="false" outlineLevel="0" collapsed="false">
      <c r="A488" s="44"/>
      <c r="B488" s="44"/>
      <c r="C488" s="44"/>
      <c r="D488" s="45"/>
      <c r="E488" s="45"/>
      <c r="F488" s="46"/>
      <c r="G488" s="46"/>
      <c r="H488" s="46"/>
      <c r="I488" s="47"/>
    </row>
    <row r="489" customFormat="false" ht="12.75" hidden="false" customHeight="false" outlineLevel="0" collapsed="false">
      <c r="A489" s="44"/>
      <c r="B489" s="44"/>
      <c r="C489" s="44"/>
      <c r="D489" s="45"/>
      <c r="E489" s="45"/>
      <c r="F489" s="46"/>
      <c r="G489" s="46"/>
      <c r="H489" s="46"/>
      <c r="I489" s="47"/>
    </row>
    <row r="490" customFormat="false" ht="12.75" hidden="false" customHeight="false" outlineLevel="0" collapsed="false">
      <c r="A490" s="44"/>
      <c r="B490" s="44"/>
      <c r="C490" s="44"/>
      <c r="D490" s="45"/>
      <c r="E490" s="45"/>
      <c r="F490" s="46"/>
      <c r="G490" s="46"/>
      <c r="H490" s="46"/>
      <c r="I490" s="47"/>
    </row>
    <row r="491" customFormat="false" ht="12.75" hidden="false" customHeight="false" outlineLevel="0" collapsed="false">
      <c r="A491" s="44"/>
      <c r="B491" s="44"/>
      <c r="C491" s="44"/>
      <c r="D491" s="45"/>
      <c r="E491" s="45"/>
      <c r="F491" s="46"/>
      <c r="G491" s="46"/>
      <c r="H491" s="46"/>
      <c r="I491" s="47"/>
    </row>
    <row r="492" customFormat="false" ht="12.75" hidden="false" customHeight="false" outlineLevel="0" collapsed="false">
      <c r="A492" s="44"/>
      <c r="B492" s="44"/>
      <c r="C492" s="44"/>
      <c r="D492" s="45"/>
      <c r="E492" s="45"/>
      <c r="F492" s="46"/>
      <c r="G492" s="46"/>
      <c r="H492" s="46"/>
      <c r="I492" s="47"/>
    </row>
    <row r="493" customFormat="false" ht="12.75" hidden="false" customHeight="false" outlineLevel="0" collapsed="false">
      <c r="A493" s="44"/>
      <c r="B493" s="44"/>
      <c r="C493" s="44"/>
      <c r="D493" s="45"/>
      <c r="E493" s="45"/>
      <c r="F493" s="46"/>
      <c r="G493" s="46"/>
      <c r="H493" s="46"/>
      <c r="I493" s="47"/>
    </row>
    <row r="494" customFormat="false" ht="12.75" hidden="false" customHeight="false" outlineLevel="0" collapsed="false">
      <c r="A494" s="44"/>
      <c r="B494" s="44"/>
      <c r="C494" s="44"/>
      <c r="D494" s="45"/>
      <c r="E494" s="45"/>
      <c r="F494" s="46"/>
      <c r="G494" s="46"/>
      <c r="H494" s="46"/>
      <c r="I494" s="47"/>
    </row>
    <row r="495" customFormat="false" ht="12.75" hidden="false" customHeight="false" outlineLevel="0" collapsed="false">
      <c r="A495" s="44"/>
      <c r="B495" s="44"/>
      <c r="C495" s="44"/>
      <c r="D495" s="45"/>
      <c r="E495" s="45"/>
      <c r="F495" s="46"/>
      <c r="G495" s="46"/>
      <c r="H495" s="46"/>
      <c r="I495" s="47"/>
    </row>
    <row r="496" customFormat="false" ht="12.75" hidden="false" customHeight="false" outlineLevel="0" collapsed="false">
      <c r="A496" s="44"/>
      <c r="B496" s="44"/>
      <c r="C496" s="44"/>
      <c r="D496" s="45"/>
      <c r="E496" s="45"/>
      <c r="F496" s="46"/>
      <c r="G496" s="46"/>
      <c r="H496" s="46"/>
      <c r="I496" s="47"/>
    </row>
    <row r="497" customFormat="false" ht="12.75" hidden="false" customHeight="false" outlineLevel="0" collapsed="false">
      <c r="A497" s="44"/>
      <c r="B497" s="44"/>
      <c r="C497" s="44"/>
      <c r="D497" s="45"/>
      <c r="E497" s="45"/>
      <c r="F497" s="46"/>
      <c r="G497" s="46"/>
      <c r="H497" s="46"/>
      <c r="I497" s="47"/>
    </row>
    <row r="498" customFormat="false" ht="12.75" hidden="false" customHeight="false" outlineLevel="0" collapsed="false">
      <c r="A498" s="44"/>
      <c r="B498" s="44"/>
      <c r="C498" s="44"/>
      <c r="D498" s="45"/>
      <c r="E498" s="45"/>
      <c r="F498" s="46"/>
      <c r="G498" s="46"/>
      <c r="H498" s="46"/>
      <c r="I498" s="47"/>
    </row>
    <row r="499" customFormat="false" ht="12.75" hidden="false" customHeight="false" outlineLevel="0" collapsed="false">
      <c r="A499" s="44"/>
      <c r="B499" s="44"/>
      <c r="C499" s="44"/>
      <c r="D499" s="45"/>
      <c r="E499" s="45"/>
      <c r="F499" s="46"/>
      <c r="G499" s="46"/>
      <c r="H499" s="46"/>
      <c r="I499" s="47"/>
    </row>
    <row r="500" customFormat="false" ht="12.75" hidden="false" customHeight="false" outlineLevel="0" collapsed="false">
      <c r="A500" s="44"/>
      <c r="B500" s="44"/>
      <c r="C500" s="44"/>
      <c r="D500" s="45"/>
      <c r="E500" s="45"/>
      <c r="F500" s="46"/>
      <c r="G500" s="46"/>
      <c r="H500" s="46"/>
      <c r="I500" s="47"/>
    </row>
    <row r="501" customFormat="false" ht="12.75" hidden="false" customHeight="false" outlineLevel="0" collapsed="false">
      <c r="A501" s="44"/>
      <c r="B501" s="44"/>
      <c r="C501" s="44"/>
      <c r="D501" s="45"/>
      <c r="E501" s="45"/>
      <c r="F501" s="46"/>
      <c r="G501" s="46"/>
      <c r="H501" s="46"/>
      <c r="I501" s="47"/>
    </row>
    <row r="502" customFormat="false" ht="12.75" hidden="false" customHeight="false" outlineLevel="0" collapsed="false">
      <c r="A502" s="44"/>
      <c r="B502" s="44"/>
      <c r="C502" s="44"/>
      <c r="D502" s="45"/>
      <c r="E502" s="45"/>
      <c r="F502" s="46"/>
      <c r="G502" s="46"/>
      <c r="H502" s="46"/>
      <c r="I502" s="47"/>
    </row>
    <row r="503" customFormat="false" ht="12.75" hidden="false" customHeight="false" outlineLevel="0" collapsed="false">
      <c r="A503" s="44"/>
      <c r="B503" s="44"/>
      <c r="C503" s="44"/>
      <c r="D503" s="45"/>
      <c r="E503" s="45"/>
      <c r="F503" s="46"/>
      <c r="G503" s="46"/>
      <c r="H503" s="46"/>
      <c r="I503" s="47"/>
    </row>
    <row r="504" customFormat="false" ht="12.75" hidden="false" customHeight="false" outlineLevel="0" collapsed="false">
      <c r="A504" s="44"/>
      <c r="B504" s="44"/>
      <c r="C504" s="44"/>
      <c r="D504" s="45"/>
      <c r="E504" s="45"/>
      <c r="F504" s="46"/>
      <c r="G504" s="46"/>
      <c r="H504" s="46"/>
      <c r="I504" s="47"/>
    </row>
    <row r="505" customFormat="false" ht="12.75" hidden="false" customHeight="false" outlineLevel="0" collapsed="false">
      <c r="A505" s="44"/>
      <c r="B505" s="44"/>
      <c r="C505" s="44"/>
      <c r="D505" s="45"/>
      <c r="E505" s="45"/>
      <c r="F505" s="46"/>
      <c r="G505" s="46"/>
      <c r="H505" s="46"/>
      <c r="I505" s="47"/>
    </row>
    <row r="506" customFormat="false" ht="12.75" hidden="false" customHeight="false" outlineLevel="0" collapsed="false">
      <c r="A506" s="44"/>
      <c r="B506" s="44"/>
      <c r="C506" s="44"/>
      <c r="D506" s="45"/>
      <c r="E506" s="45"/>
      <c r="F506" s="46"/>
      <c r="G506" s="46"/>
      <c r="H506" s="46"/>
      <c r="I506" s="47"/>
    </row>
    <row r="507" customFormat="false" ht="12.75" hidden="false" customHeight="false" outlineLevel="0" collapsed="false">
      <c r="A507" s="44"/>
      <c r="B507" s="44"/>
      <c r="C507" s="44"/>
      <c r="D507" s="45"/>
      <c r="E507" s="45"/>
      <c r="F507" s="46"/>
      <c r="G507" s="46"/>
      <c r="H507" s="46"/>
      <c r="I507" s="47"/>
    </row>
    <row r="508" customFormat="false" ht="12.75" hidden="false" customHeight="false" outlineLevel="0" collapsed="false">
      <c r="A508" s="44"/>
      <c r="B508" s="44"/>
      <c r="C508" s="44"/>
      <c r="D508" s="45"/>
      <c r="E508" s="45"/>
      <c r="F508" s="46"/>
      <c r="G508" s="46"/>
      <c r="H508" s="46"/>
      <c r="I508" s="47"/>
    </row>
    <row r="509" customFormat="false" ht="12.75" hidden="false" customHeight="false" outlineLevel="0" collapsed="false">
      <c r="A509" s="44"/>
      <c r="B509" s="44"/>
      <c r="C509" s="44"/>
      <c r="D509" s="45"/>
      <c r="E509" s="45"/>
      <c r="F509" s="46"/>
      <c r="G509" s="46"/>
      <c r="H509" s="46"/>
      <c r="I509" s="47"/>
    </row>
    <row r="510" customFormat="false" ht="12.75" hidden="false" customHeight="false" outlineLevel="0" collapsed="false">
      <c r="A510" s="44"/>
      <c r="B510" s="44"/>
      <c r="C510" s="44"/>
      <c r="D510" s="45"/>
      <c r="E510" s="45"/>
      <c r="F510" s="46"/>
      <c r="G510" s="46"/>
      <c r="H510" s="46"/>
      <c r="I510" s="47"/>
    </row>
    <row r="511" customFormat="false" ht="12.75" hidden="false" customHeight="false" outlineLevel="0" collapsed="false">
      <c r="A511" s="44"/>
      <c r="B511" s="44"/>
      <c r="C511" s="44"/>
      <c r="D511" s="45"/>
      <c r="E511" s="45"/>
      <c r="F511" s="46"/>
      <c r="G511" s="46"/>
      <c r="H511" s="46"/>
      <c r="I511" s="47"/>
    </row>
    <row r="512" customFormat="false" ht="12.75" hidden="false" customHeight="false" outlineLevel="0" collapsed="false">
      <c r="A512" s="44"/>
      <c r="B512" s="44"/>
      <c r="C512" s="44"/>
      <c r="D512" s="45"/>
      <c r="E512" s="45"/>
      <c r="F512" s="46"/>
      <c r="G512" s="46"/>
      <c r="H512" s="46"/>
      <c r="I512" s="47"/>
    </row>
    <row r="513" customFormat="false" ht="12.75" hidden="false" customHeight="false" outlineLevel="0" collapsed="false">
      <c r="A513" s="44"/>
      <c r="B513" s="44"/>
      <c r="C513" s="44"/>
      <c r="D513" s="45"/>
      <c r="E513" s="45"/>
      <c r="F513" s="46"/>
      <c r="G513" s="46"/>
      <c r="H513" s="46"/>
      <c r="I513" s="47"/>
    </row>
    <row r="514" customFormat="false" ht="12.75" hidden="false" customHeight="false" outlineLevel="0" collapsed="false">
      <c r="A514" s="44"/>
      <c r="B514" s="44"/>
      <c r="C514" s="44"/>
      <c r="D514" s="45"/>
      <c r="E514" s="45"/>
      <c r="F514" s="46"/>
      <c r="G514" s="46"/>
      <c r="H514" s="46"/>
      <c r="I514" s="47"/>
    </row>
    <row r="515" customFormat="false" ht="12.75" hidden="false" customHeight="false" outlineLevel="0" collapsed="false">
      <c r="A515" s="44"/>
      <c r="B515" s="44"/>
      <c r="C515" s="44"/>
      <c r="D515" s="45"/>
      <c r="E515" s="45"/>
      <c r="F515" s="46"/>
      <c r="G515" s="46"/>
      <c r="H515" s="46"/>
      <c r="I515" s="47"/>
    </row>
    <row r="516" customFormat="false" ht="12.75" hidden="false" customHeight="false" outlineLevel="0" collapsed="false">
      <c r="A516" s="44"/>
      <c r="B516" s="44"/>
      <c r="C516" s="44"/>
      <c r="D516" s="45"/>
      <c r="E516" s="45"/>
      <c r="F516" s="46"/>
      <c r="G516" s="46"/>
      <c r="H516" s="46"/>
      <c r="I516" s="47"/>
    </row>
    <row r="517" customFormat="false" ht="12.75" hidden="false" customHeight="false" outlineLevel="0" collapsed="false">
      <c r="A517" s="44"/>
      <c r="B517" s="44"/>
      <c r="C517" s="44"/>
      <c r="D517" s="45"/>
      <c r="E517" s="45"/>
      <c r="F517" s="46"/>
      <c r="G517" s="46"/>
      <c r="H517" s="46"/>
      <c r="I517" s="47"/>
    </row>
    <row r="518" customFormat="false" ht="12.75" hidden="false" customHeight="false" outlineLevel="0" collapsed="false">
      <c r="A518" s="44"/>
      <c r="B518" s="44"/>
      <c r="C518" s="44"/>
      <c r="D518" s="45"/>
      <c r="E518" s="45"/>
      <c r="F518" s="46"/>
      <c r="G518" s="46"/>
      <c r="H518" s="46"/>
      <c r="I518" s="47"/>
    </row>
    <row r="519" customFormat="false" ht="12.75" hidden="false" customHeight="false" outlineLevel="0" collapsed="false">
      <c r="A519" s="44"/>
      <c r="B519" s="44"/>
      <c r="C519" s="44"/>
      <c r="D519" s="45"/>
      <c r="E519" s="45"/>
      <c r="F519" s="46"/>
      <c r="G519" s="46"/>
      <c r="H519" s="46"/>
      <c r="I519" s="47"/>
    </row>
    <row r="520" customFormat="false" ht="12.75" hidden="false" customHeight="false" outlineLevel="0" collapsed="false">
      <c r="A520" s="44"/>
      <c r="B520" s="44"/>
      <c r="C520" s="44"/>
      <c r="D520" s="45"/>
      <c r="E520" s="45"/>
      <c r="F520" s="46"/>
      <c r="G520" s="46"/>
      <c r="H520" s="46"/>
      <c r="I520" s="47"/>
    </row>
    <row r="521" customFormat="false" ht="12.75" hidden="false" customHeight="false" outlineLevel="0" collapsed="false">
      <c r="A521" s="44"/>
      <c r="B521" s="44"/>
      <c r="C521" s="44"/>
      <c r="D521" s="45"/>
      <c r="E521" s="45"/>
      <c r="F521" s="46"/>
      <c r="G521" s="46"/>
      <c r="H521" s="46"/>
      <c r="I521" s="47"/>
    </row>
    <row r="522" customFormat="false" ht="12.75" hidden="false" customHeight="false" outlineLevel="0" collapsed="false">
      <c r="A522" s="44"/>
      <c r="B522" s="44"/>
      <c r="C522" s="44"/>
      <c r="D522" s="45"/>
      <c r="E522" s="45"/>
      <c r="F522" s="46"/>
      <c r="G522" s="46"/>
      <c r="H522" s="46"/>
      <c r="I522" s="47"/>
    </row>
    <row r="523" customFormat="false" ht="12.75" hidden="false" customHeight="false" outlineLevel="0" collapsed="false">
      <c r="A523" s="44"/>
      <c r="B523" s="44"/>
      <c r="C523" s="44"/>
      <c r="D523" s="45"/>
      <c r="E523" s="45"/>
      <c r="F523" s="46"/>
      <c r="G523" s="46"/>
      <c r="H523" s="46"/>
      <c r="I523" s="47"/>
    </row>
    <row r="524" customFormat="false" ht="12.75" hidden="false" customHeight="false" outlineLevel="0" collapsed="false">
      <c r="A524" s="44"/>
      <c r="B524" s="44"/>
      <c r="C524" s="44"/>
      <c r="D524" s="45"/>
      <c r="E524" s="45"/>
      <c r="F524" s="46"/>
      <c r="G524" s="46"/>
      <c r="H524" s="46"/>
      <c r="I524" s="47"/>
    </row>
    <row r="525" customFormat="false" ht="12.75" hidden="false" customHeight="false" outlineLevel="0" collapsed="false">
      <c r="A525" s="44"/>
      <c r="B525" s="44"/>
      <c r="C525" s="44"/>
      <c r="D525" s="45"/>
      <c r="E525" s="45"/>
      <c r="F525" s="46"/>
      <c r="G525" s="46"/>
      <c r="H525" s="46"/>
      <c r="I525" s="47"/>
    </row>
    <row r="526" customFormat="false" ht="12.75" hidden="false" customHeight="false" outlineLevel="0" collapsed="false">
      <c r="A526" s="44"/>
      <c r="B526" s="44"/>
      <c r="C526" s="44"/>
      <c r="D526" s="45"/>
      <c r="E526" s="45"/>
      <c r="F526" s="46"/>
      <c r="G526" s="46"/>
      <c r="H526" s="46"/>
      <c r="I526" s="47"/>
    </row>
    <row r="527" customFormat="false" ht="12.75" hidden="false" customHeight="false" outlineLevel="0" collapsed="false">
      <c r="A527" s="44"/>
      <c r="B527" s="44"/>
      <c r="C527" s="44"/>
      <c r="D527" s="45"/>
      <c r="E527" s="45"/>
      <c r="F527" s="46"/>
      <c r="G527" s="46"/>
      <c r="H527" s="46"/>
      <c r="I527" s="47"/>
    </row>
    <row r="528" customFormat="false" ht="12.75" hidden="false" customHeight="false" outlineLevel="0" collapsed="false">
      <c r="A528" s="44"/>
      <c r="B528" s="44"/>
      <c r="C528" s="44"/>
      <c r="D528" s="45"/>
      <c r="E528" s="45"/>
      <c r="F528" s="46"/>
      <c r="G528" s="46"/>
      <c r="H528" s="46"/>
      <c r="I528" s="47"/>
    </row>
    <row r="529" customFormat="false" ht="12.75" hidden="false" customHeight="false" outlineLevel="0" collapsed="false">
      <c r="A529" s="44"/>
      <c r="B529" s="44"/>
      <c r="C529" s="44"/>
      <c r="D529" s="45"/>
      <c r="E529" s="45"/>
      <c r="F529" s="46"/>
      <c r="G529" s="46"/>
      <c r="H529" s="46"/>
      <c r="I529" s="47"/>
    </row>
    <row r="530" customFormat="false" ht="12.75" hidden="false" customHeight="false" outlineLevel="0" collapsed="false">
      <c r="A530" s="44"/>
      <c r="B530" s="44"/>
      <c r="C530" s="44"/>
      <c r="D530" s="45"/>
      <c r="E530" s="45"/>
      <c r="F530" s="46"/>
      <c r="G530" s="46"/>
      <c r="H530" s="46"/>
      <c r="I530" s="47"/>
    </row>
    <row r="531" customFormat="false" ht="12.75" hidden="false" customHeight="false" outlineLevel="0" collapsed="false">
      <c r="A531" s="44"/>
      <c r="B531" s="44"/>
      <c r="C531" s="44"/>
      <c r="D531" s="45"/>
      <c r="E531" s="45"/>
      <c r="F531" s="46"/>
      <c r="G531" s="46"/>
      <c r="H531" s="46"/>
      <c r="I531" s="47"/>
    </row>
    <row r="532" customFormat="false" ht="12.75" hidden="false" customHeight="false" outlineLevel="0" collapsed="false">
      <c r="A532" s="44"/>
      <c r="B532" s="44"/>
      <c r="C532" s="44"/>
      <c r="D532" s="45"/>
      <c r="E532" s="45"/>
      <c r="F532" s="46"/>
      <c r="G532" s="46"/>
      <c r="H532" s="46"/>
      <c r="I532" s="47"/>
    </row>
    <row r="533" customFormat="false" ht="12.75" hidden="false" customHeight="false" outlineLevel="0" collapsed="false">
      <c r="A533" s="44"/>
      <c r="B533" s="44"/>
      <c r="C533" s="44"/>
      <c r="D533" s="45"/>
      <c r="E533" s="45"/>
      <c r="F533" s="46"/>
      <c r="G533" s="46"/>
      <c r="H533" s="46"/>
      <c r="I533" s="47"/>
    </row>
    <row r="534" customFormat="false" ht="12.75" hidden="false" customHeight="false" outlineLevel="0" collapsed="false">
      <c r="A534" s="44"/>
      <c r="B534" s="44"/>
      <c r="C534" s="44"/>
      <c r="D534" s="45"/>
      <c r="E534" s="45"/>
      <c r="F534" s="46"/>
      <c r="G534" s="46"/>
      <c r="H534" s="46"/>
      <c r="I534" s="47"/>
    </row>
    <row r="535" customFormat="false" ht="12.75" hidden="false" customHeight="false" outlineLevel="0" collapsed="false">
      <c r="A535" s="44"/>
      <c r="B535" s="44"/>
      <c r="C535" s="44"/>
      <c r="D535" s="45"/>
      <c r="E535" s="45"/>
      <c r="F535" s="46"/>
      <c r="G535" s="46"/>
      <c r="H535" s="46"/>
      <c r="I535" s="47"/>
    </row>
    <row r="536" customFormat="false" ht="12.75" hidden="false" customHeight="false" outlineLevel="0" collapsed="false">
      <c r="A536" s="44"/>
      <c r="B536" s="44"/>
      <c r="C536" s="44"/>
      <c r="D536" s="45"/>
      <c r="E536" s="45"/>
      <c r="F536" s="46"/>
      <c r="G536" s="46"/>
      <c r="H536" s="46"/>
      <c r="I536" s="47"/>
    </row>
    <row r="537" customFormat="false" ht="12.75" hidden="false" customHeight="false" outlineLevel="0" collapsed="false">
      <c r="A537" s="44"/>
      <c r="B537" s="44"/>
      <c r="C537" s="44"/>
      <c r="D537" s="45"/>
      <c r="E537" s="45"/>
      <c r="F537" s="46"/>
      <c r="G537" s="46"/>
      <c r="H537" s="46"/>
      <c r="I537" s="47"/>
    </row>
    <row r="538" customFormat="false" ht="12.75" hidden="false" customHeight="false" outlineLevel="0" collapsed="false">
      <c r="A538" s="44"/>
      <c r="B538" s="44"/>
      <c r="C538" s="44"/>
      <c r="D538" s="45"/>
      <c r="E538" s="45"/>
      <c r="F538" s="46"/>
      <c r="G538" s="46"/>
      <c r="H538" s="46"/>
      <c r="I538" s="47"/>
    </row>
    <row r="539" customFormat="false" ht="12.75" hidden="false" customHeight="false" outlineLevel="0" collapsed="false">
      <c r="A539" s="44"/>
      <c r="B539" s="44"/>
      <c r="C539" s="44"/>
      <c r="D539" s="45"/>
      <c r="E539" s="45"/>
      <c r="F539" s="46"/>
      <c r="G539" s="46"/>
      <c r="H539" s="46"/>
      <c r="I539" s="47"/>
    </row>
    <row r="540" customFormat="false" ht="12.75" hidden="false" customHeight="false" outlineLevel="0" collapsed="false">
      <c r="A540" s="44"/>
      <c r="B540" s="44"/>
      <c r="C540" s="44"/>
      <c r="D540" s="45"/>
      <c r="E540" s="45"/>
      <c r="F540" s="46"/>
      <c r="G540" s="46"/>
      <c r="H540" s="46"/>
      <c r="I540" s="47"/>
    </row>
    <row r="541" customFormat="false" ht="12.75" hidden="false" customHeight="false" outlineLevel="0" collapsed="false">
      <c r="A541" s="44"/>
      <c r="B541" s="44"/>
      <c r="C541" s="44"/>
      <c r="D541" s="45"/>
      <c r="E541" s="45"/>
      <c r="F541" s="46"/>
      <c r="G541" s="46"/>
      <c r="H541" s="46"/>
      <c r="I541" s="47"/>
    </row>
  </sheetData>
  <mergeCells count="8">
    <mergeCell ref="A5:I5"/>
    <mergeCell ref="D11:E11"/>
    <mergeCell ref="D12:E12"/>
    <mergeCell ref="F12:G12"/>
    <mergeCell ref="D13:E13"/>
    <mergeCell ref="F13:G13"/>
    <mergeCell ref="D14:E14"/>
    <mergeCell ref="F14:G14"/>
  </mergeCells>
  <printOptions headings="false" gridLines="false" gridLinesSet="true" horizontalCentered="true" verticalCentered="false"/>
  <pageMargins left="0" right="0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6" t="n">
        <f aca="false">Summary!$I$1</f>
        <v>40141</v>
      </c>
    </row>
    <row r="5" customFormat="false" ht="15.75" hidden="false" customHeight="false" outlineLevel="0" collapsed="false">
      <c r="A5" s="4" t="s">
        <v>32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7" t="str">
        <f aca="false">Summary!A7</f>
        <v>ConocoPhillips Alaska, Inc.</v>
      </c>
      <c r="B7" s="6"/>
      <c r="C7" s="6"/>
      <c r="D7" s="5"/>
      <c r="E7" s="6"/>
      <c r="F7" s="6"/>
      <c r="G7" s="58"/>
      <c r="H7" s="57" t="s">
        <v>33</v>
      </c>
      <c r="I7" s="6"/>
      <c r="K7" s="5"/>
      <c r="L7" s="5"/>
      <c r="M7" s="5"/>
    </row>
    <row r="8" customFormat="false" ht="12.75" hidden="false" customHeight="false" outlineLevel="0" collapsed="false">
      <c r="A8" s="57" t="str">
        <f aca="false">Summary!A8</f>
        <v>North Kalikpik No. 1 Well</v>
      </c>
      <c r="B8" s="6"/>
      <c r="C8" s="6"/>
      <c r="D8" s="6"/>
      <c r="E8" s="6"/>
      <c r="F8" s="6"/>
      <c r="G8" s="59"/>
      <c r="I8" s="6"/>
      <c r="J8" s="60"/>
      <c r="K8" s="5"/>
      <c r="L8" s="61"/>
      <c r="M8" s="5"/>
    </row>
    <row r="9" customFormat="false" ht="12.75" hidden="false" customHeight="false" outlineLevel="0" collapsed="false">
      <c r="A9" s="57" t="str">
        <f aca="false">Summary!H7</f>
        <v>North Slope Borough, Alaska</v>
      </c>
      <c r="B9" s="6"/>
      <c r="C9" s="6"/>
      <c r="D9" s="6"/>
      <c r="E9" s="6"/>
      <c r="F9" s="6"/>
      <c r="G9" s="59"/>
      <c r="I9" s="6"/>
      <c r="J9" s="60"/>
      <c r="K9" s="5"/>
      <c r="L9" s="61"/>
      <c r="M9" s="5"/>
    </row>
    <row r="10" customFormat="false" ht="12.75" hidden="false" customHeight="false" outlineLevel="0" collapsed="false">
      <c r="A10" s="57" t="str">
        <f aca="false">Summary!H8</f>
        <v>File: SH-44827</v>
      </c>
      <c r="B10" s="6"/>
      <c r="C10" s="6"/>
      <c r="D10" s="6"/>
      <c r="E10" s="6"/>
      <c r="F10" s="6"/>
      <c r="G10" s="58"/>
      <c r="I10" s="6"/>
      <c r="J10" s="62"/>
      <c r="K10" s="5"/>
      <c r="L10" s="61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8"/>
      <c r="H11" s="6"/>
      <c r="I11" s="6"/>
      <c r="J11" s="63"/>
      <c r="K11" s="5"/>
      <c r="L11" s="61"/>
      <c r="M11" s="5"/>
    </row>
    <row r="12" customFormat="false" ht="12.75" hidden="false" customHeight="false" outlineLevel="0" collapsed="false">
      <c r="A12" s="64"/>
      <c r="B12" s="65"/>
      <c r="C12" s="65"/>
      <c r="D12" s="65"/>
      <c r="E12" s="65"/>
      <c r="F12" s="65"/>
      <c r="G12" s="65"/>
      <c r="H12" s="65"/>
      <c r="I12" s="65"/>
      <c r="J12" s="65"/>
      <c r="K12" s="5"/>
      <c r="L12" s="61"/>
      <c r="M12" s="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"/>
      <c r="L13" s="61"/>
      <c r="M13" s="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"/>
      <c r="L14" s="66"/>
      <c r="M14" s="66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"/>
      <c r="L15" s="66"/>
      <c r="M15" s="66"/>
    </row>
    <row r="16" customFormat="false" ht="12.75" hidden="false" customHeight="false" outlineLevel="0" collapsed="false">
      <c r="A16" s="68"/>
      <c r="B16" s="69"/>
      <c r="C16" s="69"/>
      <c r="D16" s="70"/>
      <c r="E16" s="71"/>
      <c r="F16" s="72"/>
      <c r="G16" s="72"/>
      <c r="H16" s="72"/>
      <c r="I16" s="72"/>
      <c r="J16" s="72"/>
      <c r="K16" s="6"/>
      <c r="L16" s="66"/>
      <c r="M16" s="66"/>
    </row>
    <row r="17" customFormat="false" ht="12.75" hidden="false" customHeight="false" outlineLevel="0" collapsed="false">
      <c r="A17" s="73"/>
      <c r="B17" s="69"/>
      <c r="C17" s="69"/>
      <c r="D17" s="70"/>
      <c r="E17" s="71"/>
      <c r="F17" s="72"/>
      <c r="G17" s="72"/>
      <c r="H17" s="72"/>
      <c r="I17" s="72"/>
      <c r="J17" s="72"/>
      <c r="K17" s="6"/>
      <c r="L17" s="66"/>
      <c r="M17" s="66"/>
    </row>
    <row r="18" customFormat="false" ht="12.75" hidden="false" customHeight="false" outlineLevel="0" collapsed="false">
      <c r="A18" s="73"/>
      <c r="B18" s="69"/>
      <c r="C18" s="69"/>
      <c r="D18" s="70"/>
      <c r="E18" s="71"/>
      <c r="F18" s="72"/>
      <c r="G18" s="72"/>
      <c r="H18" s="72"/>
      <c r="I18" s="72"/>
      <c r="J18" s="72"/>
      <c r="K18" s="6"/>
      <c r="L18" s="66"/>
      <c r="M18" s="66"/>
    </row>
    <row r="19" customFormat="false" ht="12.75" hidden="false" customHeight="false" outlineLevel="0" collapsed="false">
      <c r="A19" s="73"/>
      <c r="B19" s="69"/>
      <c r="C19" s="69"/>
      <c r="D19" s="70"/>
      <c r="E19" s="71"/>
      <c r="F19" s="72"/>
      <c r="G19" s="72"/>
      <c r="H19" s="72"/>
      <c r="I19" s="72"/>
      <c r="J19" s="72"/>
      <c r="K19" s="6"/>
      <c r="L19" s="67"/>
      <c r="M19" s="67"/>
    </row>
    <row r="20" customFormat="false" ht="12.75" hidden="false" customHeight="false" outlineLevel="0" collapsed="false">
      <c r="A20" s="73"/>
      <c r="B20" s="69"/>
      <c r="C20" s="69"/>
      <c r="D20" s="70"/>
      <c r="E20" s="71"/>
      <c r="F20" s="72"/>
      <c r="G20" s="72"/>
      <c r="H20" s="72"/>
      <c r="I20" s="72"/>
      <c r="J20" s="72"/>
      <c r="K20" s="6"/>
      <c r="L20" s="74"/>
      <c r="M20" s="45"/>
    </row>
    <row r="21" customFormat="false" ht="12.75" hidden="false" customHeight="false" outlineLevel="0" collapsed="false">
      <c r="A21" s="73"/>
      <c r="B21" s="69"/>
      <c r="C21" s="69"/>
      <c r="D21" s="70"/>
      <c r="E21" s="71"/>
      <c r="F21" s="72"/>
      <c r="G21" s="72"/>
      <c r="H21" s="72"/>
      <c r="I21" s="72"/>
      <c r="J21" s="72"/>
      <c r="K21" s="6"/>
      <c r="L21" s="74"/>
      <c r="M21" s="45"/>
    </row>
    <row r="22" customFormat="false" ht="12.75" hidden="false" customHeight="false" outlineLevel="0" collapsed="false">
      <c r="A22" s="73"/>
      <c r="B22" s="69"/>
      <c r="C22" s="69"/>
      <c r="D22" s="70"/>
      <c r="E22" s="71"/>
      <c r="F22" s="72"/>
      <c r="G22" s="72"/>
      <c r="H22" s="72"/>
      <c r="I22" s="72"/>
      <c r="J22" s="72"/>
      <c r="K22" s="6"/>
      <c r="L22" s="74"/>
      <c r="M22" s="45"/>
    </row>
    <row r="23" customFormat="false" ht="12.75" hidden="false" customHeight="false" outlineLevel="0" collapsed="false">
      <c r="A23" s="75"/>
      <c r="B23" s="69"/>
      <c r="C23" s="69"/>
      <c r="D23" s="70"/>
      <c r="E23" s="71"/>
      <c r="F23" s="72"/>
      <c r="G23" s="72"/>
      <c r="H23" s="72"/>
      <c r="I23" s="72"/>
      <c r="J23" s="72"/>
      <c r="K23" s="6"/>
      <c r="L23" s="74"/>
      <c r="M23" s="45"/>
    </row>
    <row r="24" customFormat="false" ht="12.75" hidden="false" customHeight="false" outlineLevel="0" collapsed="false">
      <c r="A24" s="75"/>
      <c r="B24" s="69"/>
      <c r="C24" s="69"/>
      <c r="D24" s="70"/>
      <c r="E24" s="71"/>
      <c r="F24" s="72"/>
      <c r="G24" s="72"/>
      <c r="H24" s="72"/>
      <c r="I24" s="72"/>
      <c r="J24" s="72"/>
      <c r="K24" s="6"/>
      <c r="L24" s="74"/>
      <c r="M24" s="45"/>
    </row>
    <row r="25" customFormat="false" ht="12.75" hidden="false" customHeight="false" outlineLevel="0" collapsed="false">
      <c r="A25" s="75"/>
      <c r="B25" s="69"/>
      <c r="C25" s="69"/>
      <c r="D25" s="70"/>
      <c r="E25" s="71"/>
      <c r="F25" s="72"/>
      <c r="G25" s="72"/>
      <c r="H25" s="72"/>
      <c r="I25" s="72"/>
      <c r="J25" s="72"/>
      <c r="K25" s="6"/>
      <c r="L25" s="74"/>
      <c r="M25" s="45"/>
    </row>
    <row r="26" customFormat="false" ht="12.75" hidden="false" customHeight="false" outlineLevel="0" collapsed="false">
      <c r="A26" s="75"/>
      <c r="B26" s="69"/>
      <c r="C26" s="69"/>
      <c r="D26" s="70"/>
      <c r="E26" s="71"/>
      <c r="F26" s="72"/>
      <c r="G26" s="72"/>
      <c r="H26" s="72"/>
      <c r="I26" s="72"/>
      <c r="J26" s="72"/>
      <c r="K26" s="6"/>
      <c r="L26" s="74"/>
      <c r="M26" s="45"/>
    </row>
    <row r="27" customFormat="false" ht="12.75" hidden="false" customHeight="false" outlineLevel="0" collapsed="false">
      <c r="A27" s="75"/>
      <c r="B27" s="69"/>
      <c r="C27" s="69"/>
      <c r="D27" s="70"/>
      <c r="E27" s="71"/>
      <c r="F27" s="72"/>
      <c r="G27" s="72"/>
      <c r="H27" s="72"/>
      <c r="I27" s="72"/>
      <c r="J27" s="72"/>
      <c r="K27" s="6"/>
      <c r="L27" s="74"/>
      <c r="M27" s="45"/>
    </row>
    <row r="28" customFormat="false" ht="12.75" hidden="false" customHeight="false" outlineLevel="0" collapsed="false">
      <c r="A28" s="76"/>
      <c r="B28" s="69"/>
      <c r="C28" s="69"/>
      <c r="D28" s="70"/>
      <c r="E28" s="71"/>
      <c r="F28" s="72"/>
      <c r="G28" s="72"/>
      <c r="H28" s="72"/>
      <c r="I28" s="72"/>
      <c r="J28" s="72"/>
      <c r="K28" s="6"/>
      <c r="L28" s="74"/>
      <c r="M28" s="45"/>
    </row>
    <row r="29" customFormat="false" ht="12.75" hidden="false" customHeight="false" outlineLevel="0" collapsed="false">
      <c r="A29" s="76"/>
      <c r="B29" s="69"/>
      <c r="C29" s="69"/>
      <c r="D29" s="70"/>
      <c r="E29" s="71"/>
      <c r="F29" s="72"/>
      <c r="G29" s="72"/>
      <c r="H29" s="72"/>
      <c r="I29" s="72"/>
      <c r="J29" s="72"/>
      <c r="K29" s="6"/>
      <c r="L29" s="74"/>
      <c r="M29" s="45"/>
      <c r="AN29" s="1" t="n">
        <v>0</v>
      </c>
      <c r="AO29" s="1" t="n">
        <v>0</v>
      </c>
    </row>
    <row r="30" customFormat="false" ht="12.75" hidden="false" customHeight="false" outlineLevel="0" collapsed="false">
      <c r="A30" s="76"/>
      <c r="B30" s="69"/>
      <c r="C30" s="69"/>
      <c r="D30" s="70"/>
      <c r="E30" s="71"/>
      <c r="F30" s="72"/>
      <c r="G30" s="72"/>
      <c r="H30" s="72"/>
      <c r="I30" s="72"/>
      <c r="J30" s="72"/>
      <c r="K30" s="6"/>
      <c r="L30" s="74"/>
      <c r="M30" s="45"/>
      <c r="AN30" s="1" t="n">
        <v>0</v>
      </c>
      <c r="AO30" s="1" t="n">
        <v>0</v>
      </c>
    </row>
    <row r="31" customFormat="false" ht="12.75" hidden="false" customHeight="false" outlineLevel="0" collapsed="false">
      <c r="A31" s="76"/>
      <c r="B31" s="69"/>
      <c r="C31" s="69"/>
      <c r="D31" s="70"/>
      <c r="E31" s="71"/>
      <c r="F31" s="72"/>
      <c r="G31" s="72"/>
      <c r="H31" s="72"/>
      <c r="I31" s="72"/>
      <c r="J31" s="72"/>
      <c r="K31" s="6"/>
      <c r="L31" s="74"/>
      <c r="M31" s="45"/>
    </row>
    <row r="32" customFormat="false" ht="12.75" hidden="false" customHeight="false" outlineLevel="0" collapsed="false">
      <c r="A32" s="76"/>
      <c r="B32" s="69"/>
      <c r="C32" s="69"/>
      <c r="D32" s="70"/>
      <c r="E32" s="71"/>
      <c r="F32" s="72"/>
      <c r="G32" s="72"/>
      <c r="H32" s="72"/>
      <c r="I32" s="72"/>
      <c r="J32" s="72"/>
      <c r="K32" s="6"/>
      <c r="L32" s="74"/>
      <c r="M32" s="45"/>
    </row>
    <row r="33" customFormat="false" ht="12.75" hidden="false" customHeight="false" outlineLevel="0" collapsed="false">
      <c r="A33" s="77"/>
      <c r="B33" s="69"/>
      <c r="C33" s="69"/>
      <c r="D33" s="70"/>
      <c r="E33" s="71"/>
      <c r="F33" s="72"/>
      <c r="G33" s="72"/>
      <c r="H33" s="72"/>
      <c r="I33" s="72"/>
      <c r="J33" s="72"/>
      <c r="K33" s="6"/>
      <c r="L33" s="74"/>
      <c r="M33" s="45"/>
    </row>
    <row r="34" customFormat="false" ht="12.75" hidden="false" customHeight="false" outlineLevel="0" collapsed="false">
      <c r="A34" s="77"/>
      <c r="B34" s="69"/>
      <c r="C34" s="69"/>
      <c r="D34" s="70"/>
      <c r="E34" s="71"/>
      <c r="F34" s="72"/>
      <c r="G34" s="72"/>
      <c r="H34" s="72"/>
      <c r="I34" s="72"/>
      <c r="J34" s="72"/>
      <c r="K34" s="6"/>
      <c r="L34" s="74"/>
      <c r="M34" s="45"/>
    </row>
    <row r="35" customFormat="false" ht="12.75" hidden="false" customHeight="false" outlineLevel="0" collapsed="false">
      <c r="A35" s="77"/>
      <c r="B35" s="69"/>
      <c r="C35" s="69"/>
      <c r="D35" s="70"/>
      <c r="E35" s="71"/>
      <c r="F35" s="72"/>
      <c r="G35" s="72"/>
      <c r="H35" s="72"/>
      <c r="I35" s="72"/>
      <c r="J35" s="72"/>
      <c r="K35" s="6"/>
      <c r="L35" s="74"/>
      <c r="M35" s="45"/>
    </row>
    <row r="36" customFormat="false" ht="12.75" hidden="false" customHeight="false" outlineLevel="0" collapsed="false">
      <c r="A36" s="77"/>
      <c r="B36" s="69"/>
      <c r="C36" s="69"/>
      <c r="D36" s="70"/>
      <c r="E36" s="71"/>
      <c r="F36" s="72"/>
      <c r="G36" s="72"/>
      <c r="H36" s="72"/>
      <c r="I36" s="72"/>
      <c r="J36" s="72"/>
      <c r="K36" s="6"/>
      <c r="L36" s="74"/>
      <c r="M36" s="45"/>
    </row>
    <row r="37" customFormat="false" ht="12.75" hidden="false" customHeight="false" outlineLevel="0" collapsed="false">
      <c r="A37" s="77"/>
      <c r="B37" s="69"/>
      <c r="C37" s="69"/>
      <c r="D37" s="70"/>
      <c r="E37" s="71"/>
      <c r="F37" s="72"/>
      <c r="G37" s="72"/>
      <c r="H37" s="72"/>
      <c r="I37" s="72"/>
      <c r="J37" s="72"/>
      <c r="K37" s="6"/>
      <c r="L37" s="74"/>
      <c r="M37" s="45"/>
    </row>
    <row r="38" customFormat="false" ht="12.75" hidden="false" customHeight="false" outlineLevel="0" collapsed="false">
      <c r="A38" s="77"/>
      <c r="B38" s="69"/>
      <c r="C38" s="69"/>
      <c r="D38" s="70"/>
      <c r="E38" s="71"/>
      <c r="F38" s="72"/>
      <c r="G38" s="72"/>
      <c r="H38" s="72"/>
      <c r="I38" s="72"/>
      <c r="J38" s="72"/>
      <c r="K38" s="6"/>
      <c r="L38" s="74"/>
      <c r="M38" s="45"/>
    </row>
    <row r="39" customFormat="false" ht="12.75" hidden="false" customHeight="false" outlineLevel="0" collapsed="false">
      <c r="A39" s="77"/>
      <c r="B39" s="69"/>
      <c r="C39" s="69"/>
      <c r="D39" s="70"/>
      <c r="E39" s="71"/>
      <c r="F39" s="72"/>
      <c r="G39" s="72"/>
      <c r="H39" s="72"/>
      <c r="I39" s="72"/>
      <c r="J39" s="72"/>
      <c r="K39" s="6"/>
      <c r="L39" s="74"/>
      <c r="M39" s="45"/>
    </row>
    <row r="40" customFormat="false" ht="12.75" hidden="false" customHeight="false" outlineLevel="0" collapsed="false">
      <c r="A40" s="77"/>
      <c r="B40" s="69"/>
      <c r="C40" s="69"/>
      <c r="D40" s="70"/>
      <c r="E40" s="71"/>
      <c r="F40" s="72"/>
      <c r="G40" s="72"/>
      <c r="H40" s="72"/>
      <c r="I40" s="72"/>
      <c r="J40" s="72"/>
      <c r="K40" s="6"/>
      <c r="L40" s="74"/>
      <c r="M40" s="45"/>
    </row>
    <row r="41" customFormat="false" ht="12.75" hidden="false" customHeight="false" outlineLevel="0" collapsed="false">
      <c r="A41" s="77"/>
      <c r="B41" s="69"/>
      <c r="C41" s="69"/>
      <c r="D41" s="70"/>
      <c r="E41" s="71"/>
      <c r="F41" s="72"/>
      <c r="G41" s="72"/>
      <c r="H41" s="72"/>
      <c r="I41" s="72"/>
      <c r="J41" s="72"/>
      <c r="K41" s="6"/>
      <c r="L41" s="74"/>
      <c r="M41" s="45"/>
    </row>
    <row r="42" customFormat="false" ht="12.75" hidden="false" customHeight="false" outlineLevel="0" collapsed="false">
      <c r="A42" s="77"/>
      <c r="B42" s="69"/>
      <c r="C42" s="69"/>
      <c r="D42" s="70"/>
      <c r="E42" s="71"/>
      <c r="F42" s="72"/>
      <c r="G42" s="72"/>
      <c r="H42" s="72"/>
      <c r="I42" s="72"/>
      <c r="J42" s="72"/>
      <c r="K42" s="6"/>
      <c r="L42" s="74"/>
      <c r="M42" s="45"/>
    </row>
    <row r="43" customFormat="false" ht="12.75" hidden="false" customHeight="false" outlineLevel="0" collapsed="false">
      <c r="A43" s="77"/>
      <c r="B43" s="69"/>
      <c r="C43" s="69"/>
      <c r="D43" s="70"/>
      <c r="E43" s="71"/>
      <c r="F43" s="72"/>
      <c r="G43" s="72"/>
      <c r="H43" s="72"/>
      <c r="I43" s="72"/>
      <c r="J43" s="72"/>
      <c r="K43" s="6"/>
      <c r="L43" s="74"/>
      <c r="M43" s="45"/>
    </row>
    <row r="44" customFormat="false" ht="12.75" hidden="false" customHeight="false" outlineLevel="0" collapsed="false">
      <c r="A44" s="77"/>
      <c r="B44" s="69"/>
      <c r="C44" s="69"/>
      <c r="D44" s="70"/>
      <c r="E44" s="71"/>
      <c r="F44" s="72"/>
      <c r="G44" s="72"/>
      <c r="H44" s="72"/>
      <c r="I44" s="72"/>
      <c r="J44" s="72"/>
      <c r="K44" s="6"/>
      <c r="L44" s="74"/>
      <c r="M44" s="45"/>
    </row>
    <row r="45" customFormat="false" ht="12.75" hidden="false" customHeight="false" outlineLevel="0" collapsed="false">
      <c r="A45" s="77"/>
      <c r="B45" s="69"/>
      <c r="C45" s="69"/>
      <c r="D45" s="70"/>
      <c r="E45" s="71"/>
      <c r="F45" s="72"/>
      <c r="G45" s="72"/>
      <c r="H45" s="72"/>
      <c r="I45" s="72"/>
      <c r="J45" s="72"/>
      <c r="K45" s="6"/>
      <c r="L45" s="74"/>
      <c r="M45" s="45"/>
    </row>
    <row r="46" customFormat="false" ht="12.75" hidden="false" customHeight="false" outlineLevel="0" collapsed="false">
      <c r="A46" s="77"/>
      <c r="B46" s="69"/>
      <c r="C46" s="69"/>
      <c r="D46" s="70"/>
      <c r="E46" s="71"/>
      <c r="F46" s="72"/>
      <c r="G46" s="72"/>
      <c r="H46" s="72"/>
      <c r="I46" s="72"/>
      <c r="J46" s="72"/>
      <c r="K46" s="6"/>
      <c r="L46" s="74"/>
      <c r="M46" s="45"/>
    </row>
    <row r="47" customFormat="false" ht="12.75" hidden="false" customHeight="false" outlineLevel="0" collapsed="false">
      <c r="A47" s="77"/>
      <c r="B47" s="69"/>
      <c r="C47" s="69"/>
      <c r="D47" s="70"/>
      <c r="E47" s="71"/>
      <c r="F47" s="72"/>
      <c r="G47" s="72"/>
      <c r="H47" s="72"/>
      <c r="I47" s="72"/>
      <c r="J47" s="72"/>
      <c r="K47" s="6"/>
      <c r="L47" s="74"/>
      <c r="M47" s="45"/>
    </row>
    <row r="48" customFormat="false" ht="12.75" hidden="false" customHeight="false" outlineLevel="0" collapsed="false">
      <c r="A48" s="77"/>
      <c r="B48" s="69"/>
      <c r="C48" s="69"/>
      <c r="D48" s="70"/>
      <c r="E48" s="71"/>
      <c r="F48" s="72"/>
      <c r="G48" s="72"/>
      <c r="H48" s="72"/>
      <c r="I48" s="72"/>
      <c r="J48" s="72"/>
      <c r="K48" s="6"/>
      <c r="L48" s="74"/>
      <c r="M48" s="45"/>
    </row>
    <row r="49" customFormat="false" ht="12.75" hidden="false" customHeight="false" outlineLevel="0" collapsed="false">
      <c r="A49" s="77"/>
      <c r="B49" s="69"/>
      <c r="C49" s="69"/>
      <c r="D49" s="70"/>
      <c r="E49" s="71"/>
      <c r="F49" s="72"/>
      <c r="G49" s="72"/>
      <c r="H49" s="72"/>
      <c r="I49" s="72"/>
      <c r="J49" s="72"/>
      <c r="K49" s="6"/>
      <c r="L49" s="74"/>
      <c r="M49" s="45"/>
    </row>
    <row r="50" customFormat="false" ht="12.75" hidden="false" customHeight="false" outlineLevel="0" collapsed="false">
      <c r="A50" s="77"/>
      <c r="B50" s="69"/>
      <c r="C50" s="69"/>
      <c r="D50" s="70"/>
      <c r="E50" s="71"/>
      <c r="F50" s="72"/>
      <c r="G50" s="72"/>
      <c r="H50" s="72"/>
      <c r="I50" s="72"/>
      <c r="J50" s="72"/>
      <c r="K50" s="6"/>
      <c r="L50" s="74"/>
      <c r="M50" s="45"/>
    </row>
    <row r="51" customFormat="false" ht="12.75" hidden="false" customHeight="false" outlineLevel="0" collapsed="false">
      <c r="A51" s="77"/>
      <c r="B51" s="69"/>
      <c r="C51" s="69"/>
      <c r="D51" s="70"/>
      <c r="E51" s="71"/>
      <c r="F51" s="72"/>
      <c r="G51" s="72"/>
      <c r="H51" s="72"/>
      <c r="I51" s="72"/>
      <c r="J51" s="72"/>
      <c r="K51" s="6"/>
      <c r="L51" s="74"/>
      <c r="M51" s="45"/>
    </row>
    <row r="52" customFormat="false" ht="12.75" hidden="false" customHeight="false" outlineLevel="0" collapsed="false">
      <c r="A52" s="77"/>
      <c r="B52" s="69"/>
      <c r="C52" s="69"/>
      <c r="D52" s="70"/>
      <c r="E52" s="71"/>
      <c r="F52" s="72"/>
      <c r="G52" s="72"/>
      <c r="H52" s="72"/>
      <c r="I52" s="72"/>
      <c r="J52" s="72"/>
      <c r="K52" s="6"/>
      <c r="L52" s="74"/>
      <c r="M52" s="45"/>
    </row>
    <row r="53" customFormat="false" ht="12.75" hidden="false" customHeight="false" outlineLevel="0" collapsed="false">
      <c r="A53" s="77"/>
      <c r="B53" s="69"/>
      <c r="C53" s="69"/>
      <c r="D53" s="70"/>
      <c r="E53" s="71"/>
      <c r="F53" s="72"/>
      <c r="G53" s="72"/>
      <c r="H53" s="72"/>
      <c r="I53" s="72"/>
      <c r="J53" s="72"/>
      <c r="K53" s="6"/>
      <c r="L53" s="74"/>
      <c r="M53" s="45"/>
    </row>
    <row r="54" customFormat="false" ht="12.75" hidden="false" customHeight="false" outlineLevel="0" collapsed="false">
      <c r="A54" s="77"/>
      <c r="B54" s="69"/>
      <c r="C54" s="69"/>
      <c r="D54" s="70"/>
      <c r="E54" s="71"/>
      <c r="F54" s="72"/>
      <c r="G54" s="72"/>
      <c r="H54" s="72"/>
      <c r="I54" s="72"/>
      <c r="J54" s="72"/>
      <c r="K54" s="6"/>
      <c r="L54" s="74"/>
      <c r="M54" s="45"/>
      <c r="AD54" s="1" t="n">
        <v>0</v>
      </c>
      <c r="AE54" s="1" t="n">
        <v>0</v>
      </c>
    </row>
    <row r="55" customFormat="false" ht="12.75" hidden="false" customHeight="false" outlineLevel="0" collapsed="false">
      <c r="A55" s="77"/>
      <c r="B55" s="69"/>
      <c r="C55" s="69"/>
      <c r="D55" s="70"/>
      <c r="E55" s="71"/>
      <c r="F55" s="72"/>
      <c r="G55" s="72"/>
      <c r="H55" s="72"/>
      <c r="I55" s="72"/>
      <c r="J55" s="72"/>
      <c r="K55" s="6"/>
      <c r="L55" s="74"/>
      <c r="M55" s="45"/>
      <c r="AD55" s="1" t="n">
        <v>0</v>
      </c>
      <c r="AE55" s="1" t="n">
        <v>0</v>
      </c>
    </row>
    <row r="56" customFormat="false" ht="12.75" hidden="false" customHeight="false" outlineLevel="0" collapsed="false">
      <c r="A56" s="77"/>
      <c r="B56" s="69"/>
      <c r="C56" s="69"/>
      <c r="D56" s="70"/>
      <c r="E56" s="71"/>
      <c r="F56" s="72"/>
      <c r="G56" s="72"/>
      <c r="H56" s="72"/>
      <c r="I56" s="72"/>
      <c r="J56" s="72"/>
      <c r="K56" s="6"/>
      <c r="L56" s="74"/>
      <c r="M56" s="45"/>
    </row>
    <row r="57" customFormat="false" ht="12.75" hidden="false" customHeight="false" outlineLevel="0" collapsed="false">
      <c r="A57" s="77"/>
      <c r="B57" s="69"/>
      <c r="C57" s="69"/>
      <c r="D57" s="70"/>
      <c r="E57" s="71"/>
      <c r="F57" s="72"/>
      <c r="G57" s="72"/>
      <c r="H57" s="72"/>
      <c r="I57" s="72"/>
      <c r="J57" s="72"/>
      <c r="K57" s="6"/>
      <c r="L57" s="74"/>
      <c r="M57" s="45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6"/>
      <c r="L58" s="74"/>
      <c r="M58" s="45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6"/>
      <c r="L59" s="74"/>
      <c r="M59" s="45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6" t="n">
        <f aca="false">Summary!$I$1</f>
        <v>40141</v>
      </c>
    </row>
    <row r="5" customFormat="false" ht="15.7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7" t="str">
        <f aca="false">Summary!A7</f>
        <v>ConocoPhillips Alaska, Inc.</v>
      </c>
      <c r="B7" s="6"/>
      <c r="C7" s="6"/>
      <c r="D7" s="5"/>
      <c r="E7" s="6"/>
      <c r="F7" s="6"/>
      <c r="G7" s="58"/>
      <c r="H7" s="57" t="s">
        <v>33</v>
      </c>
      <c r="I7" s="6"/>
      <c r="K7" s="5"/>
      <c r="L7" s="5"/>
      <c r="M7" s="5"/>
    </row>
    <row r="8" customFormat="false" ht="12.75" hidden="false" customHeight="false" outlineLevel="0" collapsed="false">
      <c r="A8" s="57" t="str">
        <f aca="false">Summary!A8</f>
        <v>North Kalikpik No. 1 Well</v>
      </c>
      <c r="B8" s="6"/>
      <c r="C8" s="6"/>
      <c r="D8" s="6"/>
      <c r="E8" s="6"/>
      <c r="F8" s="6"/>
      <c r="G8" s="59"/>
      <c r="I8" s="6"/>
      <c r="J8" s="60"/>
      <c r="K8" s="5"/>
      <c r="L8" s="61"/>
      <c r="M8" s="5"/>
    </row>
    <row r="9" customFormat="false" ht="12.75" hidden="false" customHeight="false" outlineLevel="0" collapsed="false">
      <c r="A9" s="57" t="str">
        <f aca="false">Summary!H7</f>
        <v>North Slope Borough, Alaska</v>
      </c>
      <c r="B9" s="6"/>
      <c r="C9" s="6"/>
      <c r="D9" s="6"/>
      <c r="E9" s="6"/>
      <c r="F9" s="6"/>
      <c r="G9" s="59"/>
      <c r="I9" s="6"/>
      <c r="J9" s="60"/>
      <c r="K9" s="5"/>
      <c r="L9" s="61"/>
      <c r="M9" s="5"/>
    </row>
    <row r="10" customFormat="false" ht="12.75" hidden="false" customHeight="false" outlineLevel="0" collapsed="false">
      <c r="A10" s="57" t="str">
        <f aca="false">Summary!H8</f>
        <v>File: SH-44827</v>
      </c>
      <c r="B10" s="6"/>
      <c r="C10" s="6"/>
      <c r="D10" s="6"/>
      <c r="E10" s="6"/>
      <c r="F10" s="6"/>
      <c r="G10" s="58"/>
      <c r="I10" s="6"/>
      <c r="J10" s="62"/>
      <c r="K10" s="5"/>
      <c r="L10" s="61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8"/>
      <c r="H11" s="6"/>
      <c r="I11" s="6"/>
      <c r="J11" s="63"/>
      <c r="K11" s="5"/>
      <c r="L11" s="61"/>
      <c r="M11" s="5"/>
    </row>
    <row r="12" customFormat="false" ht="12.75" hidden="false" customHeight="false" outlineLevel="0" collapsed="false">
      <c r="A12" s="64"/>
      <c r="B12" s="65"/>
      <c r="C12" s="65"/>
      <c r="D12" s="65"/>
      <c r="E12" s="65"/>
      <c r="F12" s="65"/>
      <c r="G12" s="65"/>
      <c r="H12" s="65"/>
      <c r="I12" s="65"/>
      <c r="J12" s="65"/>
      <c r="K12" s="5"/>
      <c r="L12" s="61"/>
      <c r="M12" s="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"/>
      <c r="L13" s="61"/>
      <c r="M13" s="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"/>
      <c r="L14" s="66"/>
      <c r="M14" s="66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"/>
      <c r="L15" s="66"/>
      <c r="M15" s="66"/>
    </row>
    <row r="16" customFormat="false" ht="12.75" hidden="false" customHeight="false" outlineLevel="0" collapsed="false">
      <c r="A16" s="68"/>
      <c r="B16" s="69"/>
      <c r="C16" s="69"/>
      <c r="D16" s="70"/>
      <c r="E16" s="71"/>
      <c r="F16" s="72"/>
      <c r="G16" s="72"/>
      <c r="H16" s="72"/>
      <c r="I16" s="72"/>
      <c r="J16" s="72"/>
      <c r="K16" s="6"/>
      <c r="L16" s="66"/>
      <c r="M16" s="66"/>
    </row>
    <row r="17" customFormat="false" ht="12.75" hidden="false" customHeight="false" outlineLevel="0" collapsed="false">
      <c r="A17" s="73"/>
      <c r="B17" s="69"/>
      <c r="C17" s="69"/>
      <c r="D17" s="70"/>
      <c r="E17" s="71"/>
      <c r="F17" s="72"/>
      <c r="G17" s="72"/>
      <c r="H17" s="72"/>
      <c r="I17" s="72"/>
      <c r="J17" s="72"/>
      <c r="K17" s="6"/>
      <c r="L17" s="66"/>
      <c r="M17" s="66"/>
    </row>
    <row r="18" customFormat="false" ht="12.75" hidden="false" customHeight="false" outlineLevel="0" collapsed="false">
      <c r="A18" s="73"/>
      <c r="B18" s="69"/>
      <c r="C18" s="69"/>
      <c r="D18" s="70"/>
      <c r="E18" s="71"/>
      <c r="F18" s="72"/>
      <c r="G18" s="72"/>
      <c r="H18" s="72"/>
      <c r="I18" s="72"/>
      <c r="J18" s="72"/>
      <c r="K18" s="6"/>
      <c r="L18" s="74"/>
      <c r="M18" s="45"/>
    </row>
    <row r="19" customFormat="false" ht="12.75" hidden="false" customHeight="false" outlineLevel="0" collapsed="false">
      <c r="A19" s="73"/>
      <c r="B19" s="69"/>
      <c r="C19" s="69"/>
      <c r="D19" s="70"/>
      <c r="E19" s="71"/>
      <c r="F19" s="72"/>
      <c r="G19" s="72"/>
      <c r="H19" s="72"/>
      <c r="I19" s="72"/>
      <c r="J19" s="72"/>
      <c r="K19" s="6"/>
      <c r="L19" s="74"/>
      <c r="M19" s="45"/>
    </row>
    <row r="20" customFormat="false" ht="12.75" hidden="false" customHeight="false" outlineLevel="0" collapsed="false">
      <c r="A20" s="73"/>
      <c r="B20" s="69"/>
      <c r="C20" s="69"/>
      <c r="D20" s="70"/>
      <c r="E20" s="71"/>
      <c r="F20" s="72"/>
      <c r="G20" s="72"/>
      <c r="H20" s="72"/>
      <c r="I20" s="72"/>
      <c r="J20" s="72"/>
      <c r="K20" s="6"/>
      <c r="L20" s="74"/>
      <c r="M20" s="45"/>
    </row>
    <row r="21" customFormat="false" ht="12.75" hidden="false" customHeight="false" outlineLevel="0" collapsed="false">
      <c r="A21" s="73"/>
      <c r="B21" s="69"/>
      <c r="C21" s="69"/>
      <c r="D21" s="70"/>
      <c r="E21" s="71"/>
      <c r="F21" s="72"/>
      <c r="G21" s="72"/>
      <c r="H21" s="72"/>
      <c r="I21" s="72"/>
      <c r="J21" s="72"/>
      <c r="K21" s="6"/>
      <c r="L21" s="74"/>
      <c r="M21" s="45"/>
    </row>
    <row r="22" customFormat="false" ht="12.75" hidden="false" customHeight="false" outlineLevel="0" collapsed="false">
      <c r="A22" s="73"/>
      <c r="B22" s="69"/>
      <c r="C22" s="69"/>
      <c r="D22" s="70"/>
      <c r="E22" s="71"/>
      <c r="F22" s="72"/>
      <c r="G22" s="72"/>
      <c r="H22" s="72"/>
      <c r="I22" s="72"/>
      <c r="J22" s="72"/>
      <c r="K22" s="6"/>
      <c r="L22" s="74"/>
      <c r="M22" s="45"/>
    </row>
    <row r="23" customFormat="false" ht="12.75" hidden="false" customHeight="false" outlineLevel="0" collapsed="false">
      <c r="A23" s="75"/>
      <c r="B23" s="69"/>
      <c r="C23" s="69"/>
      <c r="D23" s="70"/>
      <c r="E23" s="71"/>
      <c r="F23" s="72"/>
      <c r="G23" s="72"/>
      <c r="H23" s="72"/>
      <c r="I23" s="72"/>
      <c r="J23" s="72"/>
      <c r="K23" s="6"/>
      <c r="L23" s="74"/>
      <c r="M23" s="45"/>
    </row>
    <row r="24" customFormat="false" ht="12.75" hidden="false" customHeight="false" outlineLevel="0" collapsed="false">
      <c r="A24" s="75"/>
      <c r="B24" s="69"/>
      <c r="C24" s="69"/>
      <c r="D24" s="70"/>
      <c r="E24" s="71"/>
      <c r="F24" s="72"/>
      <c r="G24" s="72"/>
      <c r="H24" s="72"/>
      <c r="I24" s="72"/>
      <c r="J24" s="72"/>
      <c r="K24" s="6"/>
      <c r="L24" s="74"/>
      <c r="M24" s="45"/>
    </row>
    <row r="25" customFormat="false" ht="12.75" hidden="false" customHeight="false" outlineLevel="0" collapsed="false">
      <c r="A25" s="75"/>
      <c r="B25" s="69"/>
      <c r="C25" s="69"/>
      <c r="D25" s="70"/>
      <c r="E25" s="71"/>
      <c r="F25" s="72"/>
      <c r="G25" s="72"/>
      <c r="H25" s="72"/>
      <c r="I25" s="72"/>
      <c r="J25" s="72"/>
      <c r="K25" s="6"/>
      <c r="L25" s="74"/>
      <c r="M25" s="45"/>
    </row>
    <row r="26" customFormat="false" ht="12.75" hidden="false" customHeight="false" outlineLevel="0" collapsed="false">
      <c r="A26" s="75"/>
      <c r="B26" s="69"/>
      <c r="C26" s="69"/>
      <c r="D26" s="70"/>
      <c r="E26" s="71"/>
      <c r="F26" s="72"/>
      <c r="G26" s="72"/>
      <c r="H26" s="72"/>
      <c r="I26" s="72"/>
      <c r="J26" s="72"/>
      <c r="K26" s="6"/>
      <c r="L26" s="74"/>
      <c r="M26" s="45"/>
    </row>
    <row r="27" customFormat="false" ht="12.75" hidden="false" customHeight="false" outlineLevel="0" collapsed="false">
      <c r="A27" s="75"/>
      <c r="B27" s="69"/>
      <c r="C27" s="69"/>
      <c r="D27" s="70"/>
      <c r="E27" s="71"/>
      <c r="F27" s="72"/>
      <c r="G27" s="72"/>
      <c r="H27" s="72"/>
      <c r="I27" s="72"/>
      <c r="J27" s="72"/>
      <c r="K27" s="6"/>
      <c r="L27" s="74"/>
      <c r="M27" s="45"/>
    </row>
    <row r="28" customFormat="false" ht="12.75" hidden="false" customHeight="false" outlineLevel="0" collapsed="false">
      <c r="A28" s="75"/>
      <c r="B28" s="69"/>
      <c r="C28" s="69"/>
      <c r="D28" s="70"/>
      <c r="E28" s="71"/>
      <c r="F28" s="72"/>
      <c r="G28" s="72"/>
      <c r="H28" s="72"/>
      <c r="I28" s="72"/>
      <c r="J28" s="72"/>
      <c r="K28" s="6"/>
      <c r="L28" s="74"/>
      <c r="M28" s="45"/>
    </row>
    <row r="29" customFormat="false" ht="12.75" hidden="false" customHeight="false" outlineLevel="0" collapsed="false">
      <c r="A29" s="76"/>
      <c r="B29" s="69"/>
      <c r="C29" s="69"/>
      <c r="D29" s="70"/>
      <c r="E29" s="71"/>
      <c r="F29" s="72"/>
      <c r="G29" s="72"/>
      <c r="H29" s="72"/>
      <c r="I29" s="72"/>
      <c r="J29" s="72"/>
      <c r="K29" s="6"/>
      <c r="L29" s="74"/>
      <c r="M29" s="45"/>
    </row>
    <row r="30" customFormat="false" ht="12.75" hidden="false" customHeight="false" outlineLevel="0" collapsed="false">
      <c r="A30" s="76"/>
      <c r="B30" s="69"/>
      <c r="C30" s="69"/>
      <c r="D30" s="70"/>
      <c r="E30" s="71"/>
      <c r="F30" s="72"/>
      <c r="G30" s="72"/>
      <c r="H30" s="72"/>
      <c r="I30" s="72"/>
      <c r="J30" s="72"/>
      <c r="K30" s="6"/>
      <c r="L30" s="74"/>
      <c r="M30" s="45"/>
    </row>
    <row r="31" customFormat="false" ht="12.75" hidden="false" customHeight="false" outlineLevel="0" collapsed="false">
      <c r="A31" s="76"/>
      <c r="B31" s="69"/>
      <c r="C31" s="69"/>
      <c r="D31" s="70"/>
      <c r="E31" s="71"/>
      <c r="F31" s="72"/>
      <c r="G31" s="72"/>
      <c r="H31" s="72"/>
      <c r="I31" s="72"/>
      <c r="J31" s="72"/>
      <c r="K31" s="6"/>
      <c r="L31" s="74"/>
      <c r="M31" s="45"/>
    </row>
    <row r="32" customFormat="false" ht="12.75" hidden="false" customHeight="false" outlineLevel="0" collapsed="false">
      <c r="A32" s="76"/>
      <c r="B32" s="69"/>
      <c r="C32" s="69"/>
      <c r="D32" s="70"/>
      <c r="E32" s="71"/>
      <c r="F32" s="72"/>
      <c r="G32" s="72"/>
      <c r="H32" s="72"/>
      <c r="I32" s="72"/>
      <c r="J32" s="72"/>
      <c r="K32" s="6"/>
      <c r="L32" s="74"/>
      <c r="M32" s="45"/>
    </row>
    <row r="33" customFormat="false" ht="12.75" hidden="false" customHeight="false" outlineLevel="0" collapsed="false">
      <c r="A33" s="76"/>
      <c r="B33" s="69"/>
      <c r="C33" s="69"/>
      <c r="D33" s="70"/>
      <c r="E33" s="71"/>
      <c r="F33" s="72"/>
      <c r="G33" s="72"/>
      <c r="H33" s="72"/>
      <c r="I33" s="72"/>
      <c r="J33" s="72"/>
      <c r="K33" s="6"/>
      <c r="L33" s="74"/>
      <c r="M33" s="45"/>
    </row>
    <row r="34" customFormat="false" ht="12.75" hidden="false" customHeight="false" outlineLevel="0" collapsed="false">
      <c r="A34" s="77"/>
      <c r="B34" s="69"/>
      <c r="C34" s="69"/>
      <c r="D34" s="70"/>
      <c r="E34" s="71"/>
      <c r="F34" s="72"/>
      <c r="G34" s="72"/>
      <c r="H34" s="72"/>
      <c r="I34" s="72"/>
      <c r="J34" s="72"/>
      <c r="K34" s="6"/>
      <c r="L34" s="74"/>
      <c r="M34" s="45"/>
    </row>
    <row r="35" customFormat="false" ht="12.75" hidden="false" customHeight="false" outlineLevel="0" collapsed="false">
      <c r="A35" s="77"/>
      <c r="B35" s="69"/>
      <c r="C35" s="69"/>
      <c r="D35" s="70"/>
      <c r="E35" s="71"/>
      <c r="F35" s="72"/>
      <c r="G35" s="72"/>
      <c r="H35" s="72"/>
      <c r="I35" s="72"/>
      <c r="J35" s="72"/>
      <c r="K35" s="6"/>
      <c r="L35" s="74"/>
      <c r="M35" s="45"/>
    </row>
    <row r="36" customFormat="false" ht="12.75" hidden="false" customHeight="false" outlineLevel="0" collapsed="false">
      <c r="A36" s="77"/>
      <c r="B36" s="69"/>
      <c r="C36" s="69"/>
      <c r="D36" s="70"/>
      <c r="E36" s="71"/>
      <c r="F36" s="72"/>
      <c r="G36" s="72"/>
      <c r="H36" s="72"/>
      <c r="I36" s="72"/>
      <c r="J36" s="72"/>
      <c r="K36" s="6"/>
      <c r="L36" s="74"/>
      <c r="M36" s="45"/>
    </row>
    <row r="37" customFormat="false" ht="12.75" hidden="false" customHeight="false" outlineLevel="0" collapsed="false">
      <c r="A37" s="77"/>
      <c r="B37" s="69"/>
      <c r="C37" s="69"/>
      <c r="D37" s="70"/>
      <c r="E37" s="71"/>
      <c r="F37" s="72"/>
      <c r="G37" s="72"/>
      <c r="H37" s="72"/>
      <c r="I37" s="72"/>
      <c r="J37" s="72"/>
      <c r="K37" s="6"/>
      <c r="L37" s="74"/>
      <c r="M37" s="45"/>
    </row>
    <row r="38" customFormat="false" ht="12.75" hidden="false" customHeight="false" outlineLevel="0" collapsed="false">
      <c r="A38" s="77"/>
      <c r="B38" s="69"/>
      <c r="C38" s="69"/>
      <c r="D38" s="70"/>
      <c r="E38" s="71"/>
      <c r="F38" s="72"/>
      <c r="G38" s="72"/>
      <c r="H38" s="72"/>
      <c r="I38" s="72"/>
      <c r="J38" s="72"/>
      <c r="K38" s="6"/>
      <c r="L38" s="74"/>
      <c r="M38" s="45"/>
    </row>
    <row r="39" customFormat="false" ht="12.75" hidden="false" customHeight="false" outlineLevel="0" collapsed="false">
      <c r="A39" s="77"/>
      <c r="B39" s="69"/>
      <c r="C39" s="69"/>
      <c r="D39" s="70"/>
      <c r="E39" s="71"/>
      <c r="F39" s="72"/>
      <c r="G39" s="72"/>
      <c r="H39" s="72"/>
      <c r="I39" s="72"/>
      <c r="J39" s="72"/>
      <c r="K39" s="6"/>
      <c r="L39" s="74"/>
      <c r="M39" s="45"/>
    </row>
    <row r="40" customFormat="false" ht="12.75" hidden="false" customHeight="false" outlineLevel="0" collapsed="false">
      <c r="A40" s="77"/>
      <c r="B40" s="69"/>
      <c r="C40" s="69"/>
      <c r="D40" s="70"/>
      <c r="E40" s="71"/>
      <c r="F40" s="72"/>
      <c r="G40" s="72"/>
      <c r="H40" s="72"/>
      <c r="I40" s="72"/>
      <c r="J40" s="72"/>
      <c r="K40" s="6"/>
      <c r="L40" s="74"/>
      <c r="M40" s="45"/>
    </row>
    <row r="41" customFormat="false" ht="12.75" hidden="false" customHeight="false" outlineLevel="0" collapsed="false">
      <c r="A41" s="77"/>
      <c r="B41" s="69"/>
      <c r="C41" s="69"/>
      <c r="D41" s="70"/>
      <c r="E41" s="71"/>
      <c r="F41" s="72"/>
      <c r="G41" s="72"/>
      <c r="H41" s="72"/>
      <c r="I41" s="72"/>
      <c r="J41" s="72"/>
      <c r="K41" s="6"/>
      <c r="L41" s="74"/>
      <c r="M41" s="45"/>
    </row>
    <row r="42" customFormat="false" ht="12.75" hidden="false" customHeight="false" outlineLevel="0" collapsed="false">
      <c r="A42" s="77"/>
      <c r="B42" s="69"/>
      <c r="C42" s="69"/>
      <c r="D42" s="70"/>
      <c r="E42" s="71"/>
      <c r="F42" s="72"/>
      <c r="G42" s="72"/>
      <c r="H42" s="72"/>
      <c r="I42" s="72"/>
      <c r="J42" s="72"/>
      <c r="K42" s="6"/>
      <c r="L42" s="74"/>
      <c r="M42" s="45"/>
    </row>
    <row r="43" customFormat="false" ht="12.75" hidden="false" customHeight="false" outlineLevel="0" collapsed="false">
      <c r="A43" s="77"/>
      <c r="B43" s="69"/>
      <c r="C43" s="69"/>
      <c r="D43" s="70"/>
      <c r="E43" s="71"/>
      <c r="F43" s="72"/>
      <c r="G43" s="72"/>
      <c r="H43" s="72"/>
      <c r="I43" s="72"/>
      <c r="J43" s="72"/>
      <c r="K43" s="6"/>
      <c r="L43" s="74"/>
      <c r="M43" s="45"/>
    </row>
    <row r="44" customFormat="false" ht="12.75" hidden="false" customHeight="false" outlineLevel="0" collapsed="false">
      <c r="A44" s="77"/>
      <c r="B44" s="69"/>
      <c r="C44" s="69"/>
      <c r="D44" s="70"/>
      <c r="E44" s="71"/>
      <c r="F44" s="72"/>
      <c r="G44" s="72"/>
      <c r="H44" s="72"/>
      <c r="I44" s="72"/>
      <c r="J44" s="72"/>
      <c r="K44" s="6"/>
      <c r="L44" s="74"/>
      <c r="M44" s="45"/>
    </row>
    <row r="45" customFormat="false" ht="12.75" hidden="false" customHeight="false" outlineLevel="0" collapsed="false">
      <c r="A45" s="77"/>
      <c r="B45" s="69"/>
      <c r="C45" s="69"/>
      <c r="D45" s="70"/>
      <c r="E45" s="71"/>
      <c r="F45" s="72"/>
      <c r="G45" s="72"/>
      <c r="H45" s="72"/>
      <c r="I45" s="72"/>
      <c r="J45" s="72"/>
      <c r="K45" s="6"/>
      <c r="L45" s="74"/>
      <c r="M45" s="45"/>
    </row>
    <row r="46" customFormat="false" ht="12.75" hidden="false" customHeight="false" outlineLevel="0" collapsed="false">
      <c r="A46" s="77"/>
      <c r="B46" s="69"/>
      <c r="C46" s="69"/>
      <c r="D46" s="70"/>
      <c r="E46" s="71"/>
      <c r="F46" s="72"/>
      <c r="G46" s="72"/>
      <c r="H46" s="72"/>
      <c r="I46" s="72"/>
      <c r="J46" s="72"/>
      <c r="K46" s="6"/>
      <c r="L46" s="74"/>
      <c r="M46" s="45"/>
    </row>
    <row r="47" customFormat="false" ht="12.75" hidden="false" customHeight="false" outlineLevel="0" collapsed="false">
      <c r="A47" s="77"/>
      <c r="B47" s="69"/>
      <c r="C47" s="69"/>
      <c r="D47" s="70"/>
      <c r="E47" s="71"/>
      <c r="F47" s="72"/>
      <c r="G47" s="72"/>
      <c r="H47" s="72"/>
      <c r="I47" s="72"/>
      <c r="J47" s="72"/>
      <c r="K47" s="6"/>
      <c r="L47" s="74"/>
      <c r="M47" s="45"/>
    </row>
    <row r="48" customFormat="false" ht="12.75" hidden="false" customHeight="false" outlineLevel="0" collapsed="false">
      <c r="A48" s="77"/>
      <c r="B48" s="69"/>
      <c r="C48" s="69"/>
      <c r="D48" s="70"/>
      <c r="E48" s="71"/>
      <c r="F48" s="72"/>
      <c r="G48" s="72"/>
      <c r="H48" s="72"/>
      <c r="I48" s="72"/>
      <c r="J48" s="72"/>
      <c r="K48" s="6"/>
      <c r="L48" s="74"/>
      <c r="M48" s="45"/>
    </row>
    <row r="49" customFormat="false" ht="12.75" hidden="false" customHeight="false" outlineLevel="0" collapsed="false">
      <c r="A49" s="77"/>
      <c r="B49" s="69"/>
      <c r="C49" s="69"/>
      <c r="D49" s="70"/>
      <c r="E49" s="71"/>
      <c r="F49" s="72"/>
      <c r="G49" s="72"/>
      <c r="H49" s="72"/>
      <c r="I49" s="72"/>
      <c r="J49" s="72"/>
      <c r="K49" s="6"/>
      <c r="L49" s="74"/>
      <c r="M49" s="45"/>
    </row>
    <row r="50" customFormat="false" ht="12.75" hidden="false" customHeight="false" outlineLevel="0" collapsed="false">
      <c r="A50" s="77"/>
      <c r="B50" s="69"/>
      <c r="C50" s="69"/>
      <c r="D50" s="70"/>
      <c r="E50" s="71"/>
      <c r="F50" s="72"/>
      <c r="G50" s="72"/>
      <c r="H50" s="72"/>
      <c r="I50" s="72"/>
      <c r="J50" s="72"/>
      <c r="K50" s="6"/>
      <c r="L50" s="74"/>
      <c r="M50" s="45"/>
    </row>
    <row r="51" customFormat="false" ht="12.75" hidden="false" customHeight="false" outlineLevel="0" collapsed="false">
      <c r="A51" s="77"/>
      <c r="B51" s="69"/>
      <c r="C51" s="69"/>
      <c r="D51" s="70"/>
      <c r="E51" s="71"/>
      <c r="F51" s="72"/>
      <c r="G51" s="72"/>
      <c r="H51" s="72"/>
      <c r="I51" s="72"/>
      <c r="J51" s="72"/>
      <c r="K51" s="6"/>
      <c r="L51" s="74"/>
      <c r="M51" s="45"/>
    </row>
    <row r="52" customFormat="false" ht="12.75" hidden="false" customHeight="false" outlineLevel="0" collapsed="false">
      <c r="A52" s="77"/>
      <c r="B52" s="69"/>
      <c r="C52" s="69"/>
      <c r="D52" s="70"/>
      <c r="E52" s="71"/>
      <c r="F52" s="72"/>
      <c r="G52" s="72"/>
      <c r="H52" s="72"/>
      <c r="I52" s="72"/>
      <c r="J52" s="72"/>
      <c r="K52" s="6"/>
      <c r="L52" s="74"/>
      <c r="M52" s="45"/>
    </row>
    <row r="53" customFormat="false" ht="12.75" hidden="false" customHeight="false" outlineLevel="0" collapsed="false">
      <c r="A53" s="77"/>
      <c r="B53" s="69"/>
      <c r="C53" s="69"/>
      <c r="D53" s="70"/>
      <c r="E53" s="71"/>
      <c r="F53" s="72"/>
      <c r="G53" s="72"/>
      <c r="H53" s="72"/>
      <c r="I53" s="72"/>
      <c r="J53" s="72"/>
      <c r="K53" s="6"/>
      <c r="L53" s="74"/>
      <c r="M53" s="45"/>
    </row>
    <row r="54" customFormat="false" ht="12.75" hidden="false" customHeight="false" outlineLevel="0" collapsed="false">
      <c r="A54" s="77"/>
      <c r="B54" s="69"/>
      <c r="C54" s="69"/>
      <c r="D54" s="70"/>
      <c r="E54" s="71"/>
      <c r="F54" s="72"/>
      <c r="G54" s="72"/>
      <c r="H54" s="72"/>
      <c r="I54" s="72"/>
      <c r="J54" s="72"/>
      <c r="K54" s="6"/>
      <c r="L54" s="74"/>
      <c r="M54" s="45"/>
    </row>
    <row r="55" customFormat="false" ht="12.75" hidden="false" customHeight="false" outlineLevel="0" collapsed="false">
      <c r="A55" s="77"/>
      <c r="B55" s="69"/>
      <c r="C55" s="69"/>
      <c r="D55" s="70"/>
      <c r="E55" s="71"/>
      <c r="F55" s="72"/>
      <c r="G55" s="72"/>
      <c r="H55" s="72"/>
      <c r="I55" s="72"/>
      <c r="J55" s="72"/>
      <c r="K55" s="6"/>
      <c r="L55" s="74"/>
      <c r="M55" s="45"/>
    </row>
    <row r="56" customFormat="false" ht="12.75" hidden="false" customHeight="false" outlineLevel="0" collapsed="false">
      <c r="A56" s="77"/>
      <c r="B56" s="69"/>
      <c r="C56" s="69"/>
      <c r="D56" s="70"/>
      <c r="E56" s="71"/>
      <c r="F56" s="72"/>
      <c r="G56" s="72"/>
      <c r="H56" s="72"/>
      <c r="I56" s="72"/>
      <c r="J56" s="72"/>
      <c r="K56" s="6"/>
      <c r="L56" s="74"/>
      <c r="M56" s="45"/>
    </row>
    <row r="57" customFormat="false" ht="12.75" hidden="false" customHeight="false" outlineLevel="0" collapsed="false">
      <c r="A57" s="77"/>
      <c r="B57" s="69"/>
      <c r="C57" s="69"/>
      <c r="D57" s="70"/>
      <c r="E57" s="71"/>
      <c r="F57" s="72"/>
      <c r="G57" s="72"/>
      <c r="H57" s="72"/>
      <c r="I57" s="72"/>
      <c r="J57" s="72"/>
      <c r="K57" s="6"/>
      <c r="L57" s="74"/>
      <c r="M57" s="45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6"/>
      <c r="L58" s="74"/>
      <c r="M58" s="45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6"/>
      <c r="L59" s="74"/>
      <c r="M59" s="45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6" t="n">
        <f aca="false">Summary!$I$1</f>
        <v>40141</v>
      </c>
    </row>
    <row r="5" customFormat="false" ht="15.75" hidden="false" customHeight="false" outlineLevel="0" collapsed="false">
      <c r="A5" s="4" t="s">
        <v>35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7" t="str">
        <f aca="false">Summary!A7</f>
        <v>ConocoPhillips Alaska, Inc.</v>
      </c>
      <c r="B7" s="6"/>
      <c r="C7" s="6"/>
      <c r="D7" s="5"/>
      <c r="E7" s="6"/>
      <c r="F7" s="6"/>
      <c r="G7" s="58"/>
      <c r="H7" s="57" t="s">
        <v>33</v>
      </c>
      <c r="I7" s="6"/>
      <c r="K7" s="5"/>
      <c r="L7" s="5"/>
      <c r="M7" s="5"/>
    </row>
    <row r="8" customFormat="false" ht="12.75" hidden="false" customHeight="false" outlineLevel="0" collapsed="false">
      <c r="A8" s="57" t="str">
        <f aca="false">Summary!A8</f>
        <v>North Kalikpik No. 1 Well</v>
      </c>
      <c r="B8" s="6"/>
      <c r="C8" s="6"/>
      <c r="D8" s="6"/>
      <c r="E8" s="6"/>
      <c r="F8" s="6"/>
      <c r="G8" s="59"/>
      <c r="I8" s="6"/>
      <c r="J8" s="60"/>
      <c r="K8" s="5"/>
      <c r="L8" s="61"/>
      <c r="M8" s="5"/>
    </row>
    <row r="9" customFormat="false" ht="12.75" hidden="false" customHeight="false" outlineLevel="0" collapsed="false">
      <c r="A9" s="57" t="str">
        <f aca="false">Summary!H7</f>
        <v>North Slope Borough, Alaska</v>
      </c>
      <c r="B9" s="6"/>
      <c r="C9" s="6"/>
      <c r="D9" s="6"/>
      <c r="E9" s="6"/>
      <c r="F9" s="6"/>
      <c r="G9" s="59"/>
      <c r="I9" s="6"/>
      <c r="J9" s="60"/>
      <c r="K9" s="5"/>
      <c r="L9" s="61"/>
      <c r="M9" s="5"/>
    </row>
    <row r="10" customFormat="false" ht="12.75" hidden="false" customHeight="false" outlineLevel="0" collapsed="false">
      <c r="A10" s="57" t="str">
        <f aca="false">Summary!H8</f>
        <v>File: SH-44827</v>
      </c>
      <c r="B10" s="6"/>
      <c r="C10" s="6"/>
      <c r="D10" s="6"/>
      <c r="E10" s="6"/>
      <c r="F10" s="6"/>
      <c r="G10" s="58"/>
      <c r="I10" s="6"/>
      <c r="J10" s="62"/>
      <c r="K10" s="5"/>
      <c r="L10" s="61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8"/>
      <c r="H11" s="6"/>
      <c r="I11" s="6"/>
      <c r="J11" s="63"/>
      <c r="K11" s="5"/>
      <c r="L11" s="61"/>
      <c r="M11" s="5"/>
    </row>
    <row r="12" customFormat="false" ht="12.75" hidden="false" customHeight="false" outlineLevel="0" collapsed="false">
      <c r="A12" s="64"/>
      <c r="B12" s="65"/>
      <c r="C12" s="65"/>
      <c r="D12" s="65"/>
      <c r="E12" s="65"/>
      <c r="F12" s="65"/>
      <c r="G12" s="65"/>
      <c r="H12" s="65"/>
      <c r="I12" s="65"/>
      <c r="J12" s="65"/>
      <c r="K12" s="6"/>
      <c r="L12" s="61"/>
      <c r="M12" s="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"/>
      <c r="L13" s="66"/>
      <c r="M13" s="66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"/>
      <c r="L14" s="66"/>
      <c r="M14" s="66"/>
    </row>
    <row r="15" customFormat="false" ht="12.75" hidden="false" customHeight="false" outlineLevel="0" collapsed="false">
      <c r="A15" s="68"/>
      <c r="B15" s="69"/>
      <c r="C15" s="69"/>
      <c r="D15" s="70"/>
      <c r="E15" s="71"/>
      <c r="F15" s="72"/>
      <c r="G15" s="72"/>
      <c r="H15" s="72"/>
      <c r="I15" s="72"/>
      <c r="J15" s="72"/>
      <c r="K15" s="6"/>
      <c r="L15" s="66"/>
      <c r="M15" s="66"/>
    </row>
    <row r="16" customFormat="false" ht="12.75" hidden="false" customHeight="false" outlineLevel="0" collapsed="false">
      <c r="A16" s="73"/>
      <c r="B16" s="69"/>
      <c r="C16" s="69"/>
      <c r="D16" s="70"/>
      <c r="E16" s="71"/>
      <c r="F16" s="72"/>
      <c r="G16" s="72"/>
      <c r="H16" s="72"/>
      <c r="I16" s="72"/>
      <c r="J16" s="72"/>
      <c r="K16" s="6"/>
      <c r="L16" s="66"/>
      <c r="M16" s="66"/>
    </row>
    <row r="17" customFormat="false" ht="12.75" hidden="false" customHeight="false" outlineLevel="0" collapsed="false">
      <c r="A17" s="73"/>
      <c r="B17" s="69"/>
      <c r="C17" s="69"/>
      <c r="D17" s="70"/>
      <c r="E17" s="71"/>
      <c r="F17" s="72"/>
      <c r="G17" s="72"/>
      <c r="H17" s="72"/>
      <c r="I17" s="72"/>
      <c r="J17" s="72"/>
      <c r="K17" s="6"/>
      <c r="L17" s="67"/>
      <c r="M17" s="67"/>
    </row>
    <row r="18" customFormat="false" ht="12.75" hidden="false" customHeight="false" outlineLevel="0" collapsed="false">
      <c r="A18" s="73"/>
      <c r="B18" s="69"/>
      <c r="C18" s="69"/>
      <c r="D18" s="70"/>
      <c r="E18" s="71"/>
      <c r="F18" s="72"/>
      <c r="G18" s="72"/>
      <c r="H18" s="72"/>
      <c r="I18" s="72"/>
      <c r="J18" s="72"/>
      <c r="K18" s="6"/>
      <c r="L18" s="74"/>
      <c r="M18" s="45"/>
    </row>
    <row r="19" customFormat="false" ht="12.75" hidden="false" customHeight="false" outlineLevel="0" collapsed="false">
      <c r="A19" s="73"/>
      <c r="B19" s="69"/>
      <c r="C19" s="69"/>
      <c r="D19" s="70"/>
      <c r="E19" s="71"/>
      <c r="F19" s="72"/>
      <c r="G19" s="72"/>
      <c r="H19" s="72"/>
      <c r="I19" s="72"/>
      <c r="J19" s="72"/>
      <c r="K19" s="6"/>
      <c r="L19" s="74"/>
      <c r="M19" s="45"/>
    </row>
    <row r="20" customFormat="false" ht="12.75" hidden="false" customHeight="false" outlineLevel="0" collapsed="false">
      <c r="A20" s="75"/>
      <c r="B20" s="69"/>
      <c r="C20" s="69"/>
      <c r="D20" s="70"/>
      <c r="E20" s="71"/>
      <c r="F20" s="72"/>
      <c r="G20" s="72"/>
      <c r="H20" s="72"/>
      <c r="I20" s="72"/>
      <c r="J20" s="72"/>
      <c r="K20" s="6"/>
      <c r="L20" s="74"/>
      <c r="M20" s="45"/>
    </row>
    <row r="21" customFormat="false" ht="12.75" hidden="false" customHeight="false" outlineLevel="0" collapsed="false">
      <c r="A21" s="75"/>
      <c r="B21" s="69"/>
      <c r="C21" s="69"/>
      <c r="D21" s="70"/>
      <c r="E21" s="71"/>
      <c r="F21" s="72"/>
      <c r="G21" s="72"/>
      <c r="H21" s="72"/>
      <c r="I21" s="72"/>
      <c r="J21" s="72"/>
      <c r="K21" s="6"/>
      <c r="L21" s="74"/>
      <c r="M21" s="45"/>
    </row>
    <row r="22" customFormat="false" ht="12.75" hidden="false" customHeight="false" outlineLevel="0" collapsed="false">
      <c r="A22" s="75"/>
      <c r="B22" s="69"/>
      <c r="C22" s="69"/>
      <c r="D22" s="70"/>
      <c r="E22" s="71"/>
      <c r="F22" s="72"/>
      <c r="G22" s="72"/>
      <c r="H22" s="72"/>
      <c r="I22" s="72"/>
      <c r="J22" s="72"/>
      <c r="K22" s="6"/>
      <c r="L22" s="74"/>
      <c r="M22" s="45"/>
    </row>
    <row r="23" customFormat="false" ht="12.75" hidden="false" customHeight="false" outlineLevel="0" collapsed="false">
      <c r="A23" s="75"/>
      <c r="B23" s="69"/>
      <c r="C23" s="69"/>
      <c r="D23" s="70"/>
      <c r="E23" s="71"/>
      <c r="F23" s="72"/>
      <c r="G23" s="72"/>
      <c r="H23" s="72"/>
      <c r="I23" s="72"/>
      <c r="J23" s="72"/>
      <c r="K23" s="6"/>
      <c r="L23" s="74"/>
      <c r="M23" s="45"/>
    </row>
    <row r="24" customFormat="false" ht="12.75" hidden="false" customHeight="false" outlineLevel="0" collapsed="false">
      <c r="A24" s="75"/>
      <c r="B24" s="69"/>
      <c r="C24" s="69"/>
      <c r="D24" s="70"/>
      <c r="E24" s="71"/>
      <c r="F24" s="72"/>
      <c r="G24" s="72"/>
      <c r="H24" s="72"/>
      <c r="I24" s="72"/>
      <c r="J24" s="72"/>
      <c r="K24" s="6"/>
      <c r="L24" s="74"/>
      <c r="M24" s="45"/>
    </row>
    <row r="25" customFormat="false" ht="12.75" hidden="false" customHeight="false" outlineLevel="0" collapsed="false">
      <c r="A25" s="75"/>
      <c r="B25" s="69"/>
      <c r="C25" s="69"/>
      <c r="D25" s="70"/>
      <c r="E25" s="71"/>
      <c r="F25" s="72"/>
      <c r="G25" s="72"/>
      <c r="H25" s="72"/>
      <c r="I25" s="72"/>
      <c r="J25" s="72"/>
      <c r="K25" s="6"/>
      <c r="L25" s="74"/>
      <c r="M25" s="45"/>
    </row>
    <row r="26" customFormat="false" ht="12.75" hidden="false" customHeight="false" outlineLevel="0" collapsed="false">
      <c r="A26" s="75"/>
      <c r="B26" s="69"/>
      <c r="C26" s="69"/>
      <c r="D26" s="70"/>
      <c r="E26" s="71"/>
      <c r="F26" s="72"/>
      <c r="G26" s="72"/>
      <c r="H26" s="72"/>
      <c r="I26" s="72"/>
      <c r="J26" s="72"/>
      <c r="K26" s="6"/>
      <c r="L26" s="74"/>
      <c r="M26" s="45"/>
    </row>
    <row r="27" customFormat="false" ht="12.75" hidden="false" customHeight="false" outlineLevel="0" collapsed="false">
      <c r="A27" s="76"/>
      <c r="B27" s="69"/>
      <c r="C27" s="69"/>
      <c r="D27" s="70"/>
      <c r="E27" s="71"/>
      <c r="F27" s="72"/>
      <c r="G27" s="72"/>
      <c r="H27" s="72"/>
      <c r="I27" s="72"/>
      <c r="J27" s="72"/>
      <c r="K27" s="6"/>
      <c r="L27" s="74"/>
      <c r="M27" s="45"/>
    </row>
    <row r="28" customFormat="false" ht="12.75" hidden="false" customHeight="false" outlineLevel="0" collapsed="false">
      <c r="A28" s="76"/>
      <c r="B28" s="69"/>
      <c r="C28" s="69"/>
      <c r="D28" s="70"/>
      <c r="E28" s="71"/>
      <c r="F28" s="72"/>
      <c r="G28" s="72"/>
      <c r="H28" s="72"/>
      <c r="I28" s="72"/>
      <c r="J28" s="72"/>
      <c r="K28" s="6"/>
      <c r="L28" s="74"/>
      <c r="M28" s="45"/>
    </row>
    <row r="29" customFormat="false" ht="12.75" hidden="false" customHeight="false" outlineLevel="0" collapsed="false">
      <c r="A29" s="76"/>
      <c r="B29" s="69"/>
      <c r="C29" s="69"/>
      <c r="D29" s="70"/>
      <c r="E29" s="71"/>
      <c r="F29" s="72"/>
      <c r="G29" s="72"/>
      <c r="H29" s="72"/>
      <c r="I29" s="72"/>
      <c r="J29" s="72"/>
      <c r="K29" s="6"/>
      <c r="L29" s="74"/>
      <c r="M29" s="45"/>
    </row>
    <row r="30" customFormat="false" ht="12.75" hidden="false" customHeight="false" outlineLevel="0" collapsed="false">
      <c r="A30" s="76"/>
      <c r="B30" s="69"/>
      <c r="C30" s="69"/>
      <c r="D30" s="70"/>
      <c r="E30" s="71"/>
      <c r="F30" s="72"/>
      <c r="G30" s="72"/>
      <c r="H30" s="72"/>
      <c r="I30" s="72"/>
      <c r="J30" s="72"/>
      <c r="K30" s="6"/>
      <c r="L30" s="74"/>
      <c r="M30" s="45"/>
    </row>
    <row r="31" customFormat="false" ht="12.75" hidden="false" customHeight="false" outlineLevel="0" collapsed="false">
      <c r="A31" s="76"/>
      <c r="B31" s="69"/>
      <c r="C31" s="69"/>
      <c r="D31" s="70"/>
      <c r="E31" s="71"/>
      <c r="F31" s="72"/>
      <c r="G31" s="72"/>
      <c r="H31" s="72"/>
      <c r="I31" s="72"/>
      <c r="J31" s="72"/>
      <c r="K31" s="6"/>
      <c r="L31" s="74"/>
      <c r="M31" s="45"/>
    </row>
    <row r="32" customFormat="false" ht="12.75" hidden="false" customHeight="false" outlineLevel="0" collapsed="false">
      <c r="A32" s="77"/>
      <c r="B32" s="69"/>
      <c r="C32" s="69"/>
      <c r="D32" s="70"/>
      <c r="E32" s="71"/>
      <c r="F32" s="72"/>
      <c r="G32" s="72"/>
      <c r="H32" s="72"/>
      <c r="I32" s="72"/>
      <c r="J32" s="72"/>
      <c r="K32" s="6"/>
      <c r="L32" s="74"/>
      <c r="M32" s="45"/>
    </row>
    <row r="33" customFormat="false" ht="12.75" hidden="false" customHeight="false" outlineLevel="0" collapsed="false">
      <c r="A33" s="77"/>
      <c r="B33" s="69"/>
      <c r="C33" s="69"/>
      <c r="D33" s="70"/>
      <c r="E33" s="71"/>
      <c r="F33" s="72"/>
      <c r="G33" s="72"/>
      <c r="H33" s="72"/>
      <c r="I33" s="72"/>
      <c r="J33" s="72"/>
      <c r="K33" s="6"/>
      <c r="L33" s="74"/>
      <c r="M33" s="45"/>
    </row>
    <row r="34" customFormat="false" ht="12.75" hidden="false" customHeight="false" outlineLevel="0" collapsed="false">
      <c r="A34" s="77"/>
      <c r="B34" s="69"/>
      <c r="C34" s="69"/>
      <c r="D34" s="70"/>
      <c r="E34" s="71"/>
      <c r="F34" s="72"/>
      <c r="G34" s="72"/>
      <c r="H34" s="72"/>
      <c r="I34" s="72"/>
      <c r="J34" s="72"/>
      <c r="K34" s="6"/>
      <c r="L34" s="74"/>
      <c r="M34" s="45"/>
    </row>
    <row r="35" customFormat="false" ht="12.75" hidden="false" customHeight="false" outlineLevel="0" collapsed="false">
      <c r="A35" s="77"/>
      <c r="B35" s="69"/>
      <c r="C35" s="69"/>
      <c r="D35" s="70"/>
      <c r="E35" s="71"/>
      <c r="F35" s="72"/>
      <c r="G35" s="72"/>
      <c r="H35" s="72"/>
      <c r="I35" s="72"/>
      <c r="J35" s="72"/>
      <c r="K35" s="6"/>
      <c r="L35" s="74"/>
      <c r="M35" s="45"/>
    </row>
    <row r="36" customFormat="false" ht="12.75" hidden="false" customHeight="false" outlineLevel="0" collapsed="false">
      <c r="A36" s="77"/>
      <c r="B36" s="69"/>
      <c r="C36" s="69"/>
      <c r="D36" s="70"/>
      <c r="E36" s="71"/>
      <c r="F36" s="72"/>
      <c r="G36" s="72"/>
      <c r="H36" s="72"/>
      <c r="I36" s="72"/>
      <c r="J36" s="72"/>
      <c r="K36" s="6"/>
      <c r="L36" s="74"/>
      <c r="M36" s="45"/>
    </row>
    <row r="37" customFormat="false" ht="12.75" hidden="false" customHeight="false" outlineLevel="0" collapsed="false">
      <c r="A37" s="77"/>
      <c r="B37" s="69"/>
      <c r="C37" s="69"/>
      <c r="D37" s="70"/>
      <c r="E37" s="71"/>
      <c r="F37" s="72"/>
      <c r="G37" s="72"/>
      <c r="H37" s="72"/>
      <c r="I37" s="72"/>
      <c r="J37" s="72"/>
      <c r="K37" s="6"/>
      <c r="L37" s="74"/>
      <c r="M37" s="45"/>
    </row>
    <row r="38" customFormat="false" ht="12.75" hidden="false" customHeight="false" outlineLevel="0" collapsed="false">
      <c r="A38" s="77"/>
      <c r="B38" s="69"/>
      <c r="C38" s="69"/>
      <c r="D38" s="70"/>
      <c r="E38" s="71"/>
      <c r="F38" s="72"/>
      <c r="G38" s="72"/>
      <c r="H38" s="72"/>
      <c r="I38" s="72"/>
      <c r="J38" s="72"/>
      <c r="K38" s="6"/>
      <c r="L38" s="74"/>
      <c r="M38" s="45"/>
    </row>
    <row r="39" customFormat="false" ht="12.75" hidden="false" customHeight="false" outlineLevel="0" collapsed="false">
      <c r="A39" s="77"/>
      <c r="B39" s="69"/>
      <c r="C39" s="69"/>
      <c r="D39" s="70"/>
      <c r="E39" s="71"/>
      <c r="F39" s="72"/>
      <c r="G39" s="72"/>
      <c r="H39" s="72"/>
      <c r="I39" s="72"/>
      <c r="J39" s="72"/>
      <c r="K39" s="6"/>
      <c r="L39" s="74"/>
      <c r="M39" s="45"/>
    </row>
    <row r="40" customFormat="false" ht="12.75" hidden="false" customHeight="false" outlineLevel="0" collapsed="false">
      <c r="A40" s="77"/>
      <c r="B40" s="69"/>
      <c r="C40" s="69"/>
      <c r="D40" s="70"/>
      <c r="E40" s="71"/>
      <c r="F40" s="72"/>
      <c r="G40" s="72"/>
      <c r="H40" s="72"/>
      <c r="I40" s="72"/>
      <c r="J40" s="72"/>
      <c r="K40" s="6"/>
      <c r="L40" s="74"/>
      <c r="M40" s="45"/>
    </row>
    <row r="41" customFormat="false" ht="12.75" hidden="false" customHeight="false" outlineLevel="0" collapsed="false">
      <c r="A41" s="77"/>
      <c r="B41" s="69"/>
      <c r="C41" s="69"/>
      <c r="D41" s="70"/>
      <c r="E41" s="71"/>
      <c r="F41" s="72"/>
      <c r="G41" s="72"/>
      <c r="H41" s="72"/>
      <c r="I41" s="72"/>
      <c r="J41" s="72"/>
      <c r="K41" s="6"/>
      <c r="L41" s="74"/>
      <c r="M41" s="45"/>
    </row>
    <row r="42" customFormat="false" ht="12.75" hidden="false" customHeight="false" outlineLevel="0" collapsed="false">
      <c r="A42" s="77"/>
      <c r="B42" s="69"/>
      <c r="C42" s="69"/>
      <c r="D42" s="70"/>
      <c r="E42" s="71"/>
      <c r="F42" s="72"/>
      <c r="G42" s="72"/>
      <c r="H42" s="72"/>
      <c r="I42" s="72"/>
      <c r="J42" s="72"/>
      <c r="K42" s="6"/>
      <c r="L42" s="74"/>
      <c r="M42" s="45"/>
    </row>
    <row r="43" customFormat="false" ht="12.75" hidden="false" customHeight="false" outlineLevel="0" collapsed="false">
      <c r="A43" s="77"/>
      <c r="B43" s="69"/>
      <c r="C43" s="69"/>
      <c r="D43" s="70"/>
      <c r="E43" s="71"/>
      <c r="F43" s="72"/>
      <c r="G43" s="72"/>
      <c r="H43" s="72"/>
      <c r="I43" s="72"/>
      <c r="J43" s="72"/>
      <c r="K43" s="6"/>
      <c r="L43" s="74"/>
      <c r="M43" s="45"/>
    </row>
    <row r="44" customFormat="false" ht="12.75" hidden="false" customHeight="false" outlineLevel="0" collapsed="false">
      <c r="A44" s="77"/>
      <c r="B44" s="69"/>
      <c r="C44" s="69"/>
      <c r="D44" s="70"/>
      <c r="E44" s="71"/>
      <c r="F44" s="72"/>
      <c r="G44" s="72"/>
      <c r="H44" s="72"/>
      <c r="I44" s="72"/>
      <c r="J44" s="72"/>
      <c r="K44" s="6"/>
      <c r="L44" s="74"/>
      <c r="M44" s="45"/>
    </row>
    <row r="45" customFormat="false" ht="12.75" hidden="false" customHeight="false" outlineLevel="0" collapsed="false">
      <c r="A45" s="77"/>
      <c r="B45" s="69"/>
      <c r="C45" s="69"/>
      <c r="D45" s="70"/>
      <c r="E45" s="71"/>
      <c r="F45" s="72"/>
      <c r="G45" s="72"/>
      <c r="H45" s="72"/>
      <c r="I45" s="72"/>
      <c r="J45" s="72"/>
      <c r="K45" s="6"/>
      <c r="L45" s="74"/>
      <c r="M45" s="45"/>
    </row>
    <row r="46" customFormat="false" ht="12.75" hidden="false" customHeight="false" outlineLevel="0" collapsed="false">
      <c r="A46" s="77"/>
      <c r="B46" s="69"/>
      <c r="C46" s="69"/>
      <c r="D46" s="70"/>
      <c r="E46" s="71"/>
      <c r="F46" s="72"/>
      <c r="G46" s="72"/>
      <c r="H46" s="72"/>
      <c r="I46" s="72"/>
      <c r="J46" s="72"/>
      <c r="K46" s="6"/>
      <c r="L46" s="74"/>
      <c r="M46" s="45"/>
    </row>
    <row r="47" customFormat="false" ht="12.75" hidden="false" customHeight="false" outlineLevel="0" collapsed="false">
      <c r="A47" s="77"/>
      <c r="B47" s="69"/>
      <c r="C47" s="69"/>
      <c r="D47" s="70"/>
      <c r="E47" s="71"/>
      <c r="F47" s="72"/>
      <c r="G47" s="72"/>
      <c r="H47" s="72"/>
      <c r="I47" s="72"/>
      <c r="J47" s="72"/>
      <c r="K47" s="6"/>
      <c r="L47" s="74"/>
      <c r="M47" s="45"/>
    </row>
    <row r="48" customFormat="false" ht="12.75" hidden="false" customHeight="false" outlineLevel="0" collapsed="false">
      <c r="A48" s="77"/>
      <c r="B48" s="69"/>
      <c r="C48" s="69"/>
      <c r="D48" s="70"/>
      <c r="E48" s="71"/>
      <c r="F48" s="72"/>
      <c r="G48" s="72"/>
      <c r="H48" s="72"/>
      <c r="I48" s="72"/>
      <c r="J48" s="72"/>
      <c r="K48" s="6"/>
      <c r="L48" s="74"/>
      <c r="M48" s="45"/>
    </row>
    <row r="49" customFormat="false" ht="12.75" hidden="false" customHeight="false" outlineLevel="0" collapsed="false">
      <c r="A49" s="77"/>
      <c r="B49" s="69"/>
      <c r="C49" s="69"/>
      <c r="D49" s="70"/>
      <c r="E49" s="71"/>
      <c r="F49" s="72"/>
      <c r="G49" s="72"/>
      <c r="H49" s="72"/>
      <c r="I49" s="72"/>
      <c r="J49" s="72"/>
      <c r="K49" s="6"/>
      <c r="L49" s="74"/>
      <c r="M49" s="45"/>
    </row>
    <row r="50" customFormat="false" ht="12.75" hidden="false" customHeight="false" outlineLevel="0" collapsed="false">
      <c r="A50" s="77"/>
      <c r="B50" s="69"/>
      <c r="C50" s="69"/>
      <c r="D50" s="70"/>
      <c r="E50" s="71"/>
      <c r="F50" s="72"/>
      <c r="G50" s="72"/>
      <c r="H50" s="72"/>
      <c r="I50" s="72"/>
      <c r="J50" s="72"/>
      <c r="K50" s="6"/>
      <c r="L50" s="74"/>
      <c r="M50" s="45"/>
    </row>
    <row r="51" customFormat="false" ht="12.75" hidden="false" customHeight="false" outlineLevel="0" collapsed="false">
      <c r="A51" s="77"/>
      <c r="B51" s="69"/>
      <c r="C51" s="69"/>
      <c r="D51" s="70"/>
      <c r="E51" s="71"/>
      <c r="F51" s="72"/>
      <c r="G51" s="72"/>
      <c r="H51" s="72"/>
      <c r="I51" s="72"/>
      <c r="J51" s="72"/>
      <c r="K51" s="6"/>
      <c r="L51" s="74"/>
      <c r="M51" s="45"/>
    </row>
    <row r="52" customFormat="false" ht="12.75" hidden="false" customHeight="false" outlineLevel="0" collapsed="false">
      <c r="A52" s="77"/>
      <c r="B52" s="69"/>
      <c r="C52" s="69"/>
      <c r="D52" s="70"/>
      <c r="E52" s="71"/>
      <c r="F52" s="72"/>
      <c r="G52" s="72"/>
      <c r="H52" s="72"/>
      <c r="I52" s="72"/>
      <c r="J52" s="72"/>
      <c r="K52" s="6"/>
      <c r="L52" s="74"/>
      <c r="M52" s="45"/>
    </row>
    <row r="53" customFormat="false" ht="12.75" hidden="false" customHeight="false" outlineLevel="0" collapsed="false">
      <c r="A53" s="77"/>
      <c r="B53" s="69"/>
      <c r="C53" s="69"/>
      <c r="D53" s="70"/>
      <c r="E53" s="71"/>
      <c r="F53" s="72"/>
      <c r="G53" s="72"/>
      <c r="H53" s="72"/>
      <c r="I53" s="72"/>
      <c r="J53" s="72"/>
      <c r="K53" s="6"/>
      <c r="L53" s="74"/>
      <c r="M53" s="45"/>
    </row>
    <row r="54" customFormat="false" ht="12.75" hidden="false" customHeight="false" outlineLevel="0" collapsed="false">
      <c r="A54" s="77"/>
      <c r="B54" s="69"/>
      <c r="C54" s="69"/>
      <c r="D54" s="70"/>
      <c r="E54" s="71"/>
      <c r="F54" s="72"/>
      <c r="G54" s="72"/>
      <c r="H54" s="72"/>
      <c r="I54" s="72"/>
      <c r="J54" s="72"/>
      <c r="K54" s="6"/>
      <c r="L54" s="74"/>
      <c r="M54" s="45"/>
    </row>
    <row r="55" customFormat="false" ht="12.75" hidden="false" customHeight="false" outlineLevel="0" collapsed="false">
      <c r="A55" s="77"/>
      <c r="B55" s="69"/>
      <c r="C55" s="69"/>
      <c r="D55" s="70"/>
      <c r="E55" s="71"/>
      <c r="F55" s="72"/>
      <c r="G55" s="72"/>
      <c r="H55" s="72"/>
      <c r="I55" s="72"/>
      <c r="J55" s="72"/>
      <c r="K55" s="6"/>
      <c r="L55" s="74"/>
      <c r="M55" s="45"/>
    </row>
    <row r="56" customFormat="false" ht="12.75" hidden="false" customHeight="false" outlineLevel="0" collapsed="false">
      <c r="A56" s="77"/>
      <c r="B56" s="69"/>
      <c r="C56" s="69"/>
      <c r="D56" s="70"/>
      <c r="E56" s="71"/>
      <c r="F56" s="72"/>
      <c r="G56" s="72"/>
      <c r="H56" s="72"/>
      <c r="I56" s="72"/>
      <c r="J56" s="72"/>
      <c r="K56" s="6"/>
      <c r="L56" s="74"/>
      <c r="M56" s="45"/>
    </row>
    <row r="57" customFormat="false" ht="12.75" hidden="false" customHeight="false" outlineLevel="0" collapsed="false">
      <c r="A57" s="77"/>
      <c r="B57" s="69"/>
      <c r="C57" s="69"/>
      <c r="D57" s="70"/>
      <c r="E57" s="71"/>
      <c r="F57" s="72"/>
      <c r="G57" s="72"/>
      <c r="H57" s="72"/>
      <c r="I57" s="72"/>
      <c r="J57" s="72"/>
      <c r="K57" s="6"/>
      <c r="L57" s="74"/>
      <c r="M57" s="45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6"/>
      <c r="L58" s="74"/>
      <c r="M58" s="45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6"/>
      <c r="L59" s="74"/>
      <c r="M59" s="45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6" t="n">
        <f aca="false">Summary!$I$1</f>
        <v>40141</v>
      </c>
    </row>
    <row r="5" customFormat="false" ht="15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7" t="str">
        <f aca="false">Summary!A7</f>
        <v>ConocoPhillips Alaska, Inc.</v>
      </c>
      <c r="B7" s="6"/>
      <c r="C7" s="6"/>
      <c r="D7" s="5"/>
      <c r="E7" s="6"/>
      <c r="F7" s="6"/>
      <c r="G7" s="58"/>
      <c r="H7" s="57" t="s">
        <v>33</v>
      </c>
      <c r="I7" s="6"/>
      <c r="K7" s="5"/>
      <c r="L7" s="5"/>
      <c r="M7" s="5"/>
    </row>
    <row r="8" customFormat="false" ht="12.75" hidden="false" customHeight="false" outlineLevel="0" collapsed="false">
      <c r="A8" s="57" t="str">
        <f aca="false">Summary!A8</f>
        <v>North Kalikpik No. 1 Well</v>
      </c>
      <c r="B8" s="6"/>
      <c r="C8" s="6"/>
      <c r="D8" s="6"/>
      <c r="E8" s="6"/>
      <c r="F8" s="6"/>
      <c r="G8" s="59"/>
      <c r="I8" s="6"/>
      <c r="J8" s="60"/>
      <c r="K8" s="5"/>
      <c r="L8" s="61"/>
      <c r="M8" s="5"/>
    </row>
    <row r="9" customFormat="false" ht="12.75" hidden="false" customHeight="false" outlineLevel="0" collapsed="false">
      <c r="A9" s="57" t="str">
        <f aca="false">Summary!H7</f>
        <v>North Slope Borough, Alaska</v>
      </c>
      <c r="B9" s="6"/>
      <c r="C9" s="6"/>
      <c r="D9" s="6"/>
      <c r="E9" s="6"/>
      <c r="F9" s="6"/>
      <c r="G9" s="59"/>
      <c r="I9" s="6"/>
      <c r="J9" s="60"/>
      <c r="K9" s="5"/>
      <c r="L9" s="61"/>
      <c r="M9" s="5"/>
    </row>
    <row r="10" customFormat="false" ht="12.75" hidden="false" customHeight="false" outlineLevel="0" collapsed="false">
      <c r="A10" s="57" t="str">
        <f aca="false">Summary!H8</f>
        <v>File: SH-44827</v>
      </c>
      <c r="B10" s="6"/>
      <c r="C10" s="6"/>
      <c r="D10" s="6"/>
      <c r="E10" s="6"/>
      <c r="F10" s="6"/>
      <c r="G10" s="58"/>
      <c r="I10" s="6"/>
      <c r="J10" s="62"/>
      <c r="K10" s="5"/>
      <c r="L10" s="61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8"/>
      <c r="H11" s="6"/>
      <c r="I11" s="6"/>
      <c r="J11" s="63"/>
      <c r="K11" s="5"/>
      <c r="L11" s="61"/>
      <c r="M11" s="5"/>
    </row>
    <row r="12" customFormat="false" ht="12.75" hidden="false" customHeight="false" outlineLevel="0" collapsed="false">
      <c r="A12" s="64"/>
      <c r="B12" s="65"/>
      <c r="C12" s="65"/>
      <c r="D12" s="65"/>
      <c r="E12" s="65"/>
      <c r="F12" s="65"/>
      <c r="G12" s="65"/>
      <c r="H12" s="65"/>
      <c r="I12" s="65"/>
      <c r="J12" s="65"/>
      <c r="K12" s="5"/>
      <c r="L12" s="61"/>
      <c r="M12" s="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"/>
      <c r="L13" s="61"/>
      <c r="M13" s="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"/>
      <c r="L14" s="66"/>
      <c r="M14" s="66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"/>
      <c r="L15" s="66"/>
      <c r="M15" s="66"/>
    </row>
    <row r="16" customFormat="false" ht="12.75" hidden="false" customHeight="false" outlineLevel="0" collapsed="false">
      <c r="A16" s="68"/>
      <c r="B16" s="69"/>
      <c r="C16" s="69"/>
      <c r="D16" s="70"/>
      <c r="E16" s="71"/>
      <c r="F16" s="72"/>
      <c r="G16" s="72"/>
      <c r="H16" s="72"/>
      <c r="I16" s="72"/>
      <c r="J16" s="72"/>
      <c r="K16" s="6"/>
      <c r="L16" s="66"/>
      <c r="M16" s="66"/>
    </row>
    <row r="17" customFormat="false" ht="12.75" hidden="false" customHeight="false" outlineLevel="0" collapsed="false">
      <c r="A17" s="73"/>
      <c r="B17" s="69"/>
      <c r="C17" s="69"/>
      <c r="D17" s="70"/>
      <c r="E17" s="71"/>
      <c r="F17" s="72"/>
      <c r="G17" s="72"/>
      <c r="H17" s="72"/>
      <c r="I17" s="72"/>
      <c r="J17" s="72"/>
      <c r="K17" s="6"/>
      <c r="L17" s="66"/>
      <c r="M17" s="66"/>
    </row>
    <row r="18" customFormat="false" ht="12.75" hidden="false" customHeight="false" outlineLevel="0" collapsed="false">
      <c r="A18" s="73"/>
      <c r="B18" s="69"/>
      <c r="C18" s="69"/>
      <c r="D18" s="70"/>
      <c r="E18" s="71"/>
      <c r="F18" s="72"/>
      <c r="G18" s="72"/>
      <c r="H18" s="72"/>
      <c r="I18" s="72"/>
      <c r="J18" s="72"/>
      <c r="K18" s="6"/>
      <c r="L18" s="74"/>
      <c r="M18" s="45"/>
    </row>
    <row r="19" customFormat="false" ht="12.75" hidden="false" customHeight="false" outlineLevel="0" collapsed="false">
      <c r="A19" s="73"/>
      <c r="B19" s="69"/>
      <c r="C19" s="69"/>
      <c r="D19" s="70"/>
      <c r="E19" s="71"/>
      <c r="F19" s="72"/>
      <c r="G19" s="72"/>
      <c r="H19" s="72"/>
      <c r="I19" s="72"/>
      <c r="J19" s="72"/>
      <c r="K19" s="6"/>
      <c r="L19" s="74"/>
      <c r="M19" s="45"/>
    </row>
    <row r="20" customFormat="false" ht="12.75" hidden="false" customHeight="false" outlineLevel="0" collapsed="false">
      <c r="A20" s="73"/>
      <c r="B20" s="69"/>
      <c r="C20" s="69"/>
      <c r="D20" s="70"/>
      <c r="E20" s="71"/>
      <c r="F20" s="72"/>
      <c r="G20" s="72"/>
      <c r="H20" s="72"/>
      <c r="I20" s="72"/>
      <c r="J20" s="72"/>
      <c r="K20" s="6"/>
      <c r="L20" s="74"/>
      <c r="M20" s="45"/>
    </row>
    <row r="21" customFormat="false" ht="12.75" hidden="false" customHeight="false" outlineLevel="0" collapsed="false">
      <c r="A21" s="73"/>
      <c r="B21" s="69"/>
      <c r="C21" s="69"/>
      <c r="D21" s="70"/>
      <c r="E21" s="71"/>
      <c r="F21" s="72"/>
      <c r="G21" s="72"/>
      <c r="H21" s="72"/>
      <c r="I21" s="72"/>
      <c r="J21" s="72"/>
      <c r="K21" s="6"/>
      <c r="L21" s="74"/>
      <c r="M21" s="45"/>
    </row>
    <row r="22" customFormat="false" ht="12.75" hidden="false" customHeight="false" outlineLevel="0" collapsed="false">
      <c r="A22" s="73"/>
      <c r="B22" s="69"/>
      <c r="C22" s="69"/>
      <c r="D22" s="70"/>
      <c r="E22" s="71"/>
      <c r="F22" s="72"/>
      <c r="G22" s="72"/>
      <c r="H22" s="72"/>
      <c r="I22" s="72"/>
      <c r="J22" s="72"/>
      <c r="K22" s="6"/>
      <c r="L22" s="74"/>
      <c r="M22" s="45"/>
    </row>
    <row r="23" customFormat="false" ht="12.75" hidden="false" customHeight="false" outlineLevel="0" collapsed="false">
      <c r="A23" s="75"/>
      <c r="B23" s="69"/>
      <c r="C23" s="69"/>
      <c r="D23" s="70"/>
      <c r="E23" s="71"/>
      <c r="F23" s="72"/>
      <c r="G23" s="72"/>
      <c r="H23" s="72"/>
      <c r="I23" s="72"/>
      <c r="J23" s="72"/>
      <c r="K23" s="6"/>
      <c r="L23" s="74"/>
      <c r="M23" s="45"/>
    </row>
    <row r="24" customFormat="false" ht="12.75" hidden="false" customHeight="false" outlineLevel="0" collapsed="false">
      <c r="A24" s="75"/>
      <c r="B24" s="69"/>
      <c r="C24" s="69"/>
      <c r="D24" s="70"/>
      <c r="E24" s="71"/>
      <c r="F24" s="72"/>
      <c r="G24" s="72"/>
      <c r="H24" s="72"/>
      <c r="I24" s="72"/>
      <c r="J24" s="72"/>
      <c r="K24" s="6"/>
      <c r="L24" s="74"/>
      <c r="M24" s="45"/>
    </row>
    <row r="25" customFormat="false" ht="12.75" hidden="false" customHeight="false" outlineLevel="0" collapsed="false">
      <c r="A25" s="75"/>
      <c r="B25" s="69"/>
      <c r="C25" s="69"/>
      <c r="D25" s="70"/>
      <c r="E25" s="71"/>
      <c r="F25" s="72"/>
      <c r="G25" s="72"/>
      <c r="H25" s="72"/>
      <c r="I25" s="72"/>
      <c r="J25" s="72"/>
      <c r="K25" s="6"/>
      <c r="L25" s="74"/>
      <c r="M25" s="45"/>
    </row>
    <row r="26" customFormat="false" ht="12.75" hidden="false" customHeight="false" outlineLevel="0" collapsed="false">
      <c r="A26" s="75"/>
      <c r="B26" s="69"/>
      <c r="C26" s="69"/>
      <c r="D26" s="70"/>
      <c r="E26" s="71"/>
      <c r="F26" s="72"/>
      <c r="G26" s="72"/>
      <c r="H26" s="72"/>
      <c r="I26" s="72"/>
      <c r="J26" s="72"/>
      <c r="K26" s="6"/>
      <c r="L26" s="74"/>
      <c r="M26" s="45"/>
    </row>
    <row r="27" customFormat="false" ht="12.75" hidden="false" customHeight="false" outlineLevel="0" collapsed="false">
      <c r="A27" s="75"/>
      <c r="B27" s="69"/>
      <c r="C27" s="69"/>
      <c r="D27" s="70"/>
      <c r="E27" s="71"/>
      <c r="F27" s="72"/>
      <c r="G27" s="72"/>
      <c r="H27" s="72"/>
      <c r="I27" s="72"/>
      <c r="J27" s="72"/>
      <c r="K27" s="6"/>
      <c r="L27" s="74"/>
      <c r="M27" s="45"/>
    </row>
    <row r="28" customFormat="false" ht="12.75" hidden="false" customHeight="false" outlineLevel="0" collapsed="false">
      <c r="A28" s="76"/>
      <c r="B28" s="69"/>
      <c r="C28" s="69"/>
      <c r="D28" s="70"/>
      <c r="E28" s="71"/>
      <c r="F28" s="72"/>
      <c r="G28" s="72"/>
      <c r="H28" s="72"/>
      <c r="I28" s="72"/>
      <c r="J28" s="72"/>
      <c r="K28" s="6"/>
      <c r="L28" s="74"/>
      <c r="M28" s="45"/>
    </row>
    <row r="29" customFormat="false" ht="12.75" hidden="false" customHeight="false" outlineLevel="0" collapsed="false">
      <c r="A29" s="76"/>
      <c r="B29" s="69"/>
      <c r="C29" s="69"/>
      <c r="D29" s="70"/>
      <c r="E29" s="71"/>
      <c r="F29" s="72"/>
      <c r="G29" s="72"/>
      <c r="H29" s="72"/>
      <c r="I29" s="72"/>
      <c r="J29" s="72"/>
      <c r="K29" s="6"/>
      <c r="L29" s="74"/>
      <c r="M29" s="45"/>
    </row>
    <row r="30" customFormat="false" ht="12.75" hidden="false" customHeight="false" outlineLevel="0" collapsed="false">
      <c r="A30" s="76"/>
      <c r="B30" s="69"/>
      <c r="C30" s="69"/>
      <c r="D30" s="70"/>
      <c r="E30" s="71"/>
      <c r="F30" s="72"/>
      <c r="G30" s="72"/>
      <c r="H30" s="72"/>
      <c r="I30" s="72"/>
      <c r="J30" s="72"/>
      <c r="K30" s="6"/>
      <c r="L30" s="74"/>
      <c r="M30" s="45"/>
    </row>
    <row r="31" customFormat="false" ht="12.75" hidden="false" customHeight="false" outlineLevel="0" collapsed="false">
      <c r="A31" s="76"/>
      <c r="B31" s="69"/>
      <c r="C31" s="69"/>
      <c r="D31" s="70"/>
      <c r="E31" s="71"/>
      <c r="F31" s="72"/>
      <c r="G31" s="72"/>
      <c r="H31" s="72"/>
      <c r="I31" s="72"/>
      <c r="J31" s="72"/>
      <c r="K31" s="6"/>
      <c r="L31" s="74"/>
      <c r="M31" s="45"/>
    </row>
    <row r="32" customFormat="false" ht="12.75" hidden="false" customHeight="false" outlineLevel="0" collapsed="false">
      <c r="A32" s="76"/>
      <c r="B32" s="69"/>
      <c r="C32" s="69"/>
      <c r="D32" s="70"/>
      <c r="E32" s="71"/>
      <c r="F32" s="72"/>
      <c r="G32" s="72"/>
      <c r="H32" s="72"/>
      <c r="I32" s="72"/>
      <c r="J32" s="72"/>
      <c r="K32" s="6"/>
      <c r="L32" s="74"/>
      <c r="M32" s="45"/>
    </row>
    <row r="33" customFormat="false" ht="12.75" hidden="false" customHeight="false" outlineLevel="0" collapsed="false">
      <c r="A33" s="77"/>
      <c r="B33" s="69"/>
      <c r="C33" s="69"/>
      <c r="D33" s="70"/>
      <c r="E33" s="71"/>
      <c r="F33" s="72"/>
      <c r="G33" s="72"/>
      <c r="H33" s="72"/>
      <c r="I33" s="72"/>
      <c r="J33" s="72"/>
      <c r="K33" s="6"/>
      <c r="L33" s="74"/>
      <c r="M33" s="45"/>
    </row>
    <row r="34" customFormat="false" ht="12.75" hidden="false" customHeight="false" outlineLevel="0" collapsed="false">
      <c r="A34" s="77"/>
      <c r="B34" s="69"/>
      <c r="C34" s="69"/>
      <c r="D34" s="70"/>
      <c r="E34" s="71"/>
      <c r="F34" s="72"/>
      <c r="G34" s="72"/>
      <c r="H34" s="72"/>
      <c r="I34" s="72"/>
      <c r="J34" s="72"/>
      <c r="K34" s="6"/>
      <c r="L34" s="74"/>
      <c r="M34" s="45"/>
    </row>
    <row r="35" customFormat="false" ht="12.75" hidden="false" customHeight="false" outlineLevel="0" collapsed="false">
      <c r="A35" s="77"/>
      <c r="B35" s="69"/>
      <c r="C35" s="69"/>
      <c r="D35" s="70"/>
      <c r="E35" s="71"/>
      <c r="F35" s="72"/>
      <c r="G35" s="72"/>
      <c r="H35" s="72"/>
      <c r="I35" s="72"/>
      <c r="J35" s="72"/>
      <c r="K35" s="6"/>
      <c r="L35" s="74"/>
      <c r="M35" s="45"/>
    </row>
    <row r="36" customFormat="false" ht="12.75" hidden="false" customHeight="false" outlineLevel="0" collapsed="false">
      <c r="A36" s="77"/>
      <c r="B36" s="69"/>
      <c r="C36" s="69"/>
      <c r="D36" s="70"/>
      <c r="E36" s="71"/>
      <c r="F36" s="72"/>
      <c r="G36" s="72"/>
      <c r="H36" s="72"/>
      <c r="I36" s="72"/>
      <c r="J36" s="72"/>
      <c r="K36" s="6"/>
      <c r="L36" s="74"/>
      <c r="M36" s="45"/>
    </row>
    <row r="37" customFormat="false" ht="12.75" hidden="false" customHeight="false" outlineLevel="0" collapsed="false">
      <c r="A37" s="77"/>
      <c r="B37" s="69"/>
      <c r="C37" s="69"/>
      <c r="D37" s="70"/>
      <c r="E37" s="71"/>
      <c r="F37" s="72"/>
      <c r="G37" s="72"/>
      <c r="H37" s="72"/>
      <c r="I37" s="72"/>
      <c r="J37" s="72"/>
      <c r="K37" s="6"/>
      <c r="L37" s="74"/>
      <c r="M37" s="45"/>
    </row>
    <row r="38" customFormat="false" ht="12.75" hidden="false" customHeight="false" outlineLevel="0" collapsed="false">
      <c r="A38" s="77"/>
      <c r="B38" s="69"/>
      <c r="C38" s="69"/>
      <c r="D38" s="70"/>
      <c r="E38" s="71"/>
      <c r="F38" s="72"/>
      <c r="G38" s="72"/>
      <c r="H38" s="72"/>
      <c r="I38" s="72"/>
      <c r="J38" s="72"/>
      <c r="K38" s="6"/>
      <c r="L38" s="74"/>
      <c r="M38" s="45"/>
    </row>
    <row r="39" customFormat="false" ht="12.75" hidden="false" customHeight="false" outlineLevel="0" collapsed="false">
      <c r="A39" s="77"/>
      <c r="B39" s="69"/>
      <c r="C39" s="69"/>
      <c r="D39" s="70"/>
      <c r="E39" s="71"/>
      <c r="F39" s="72"/>
      <c r="G39" s="72"/>
      <c r="H39" s="72"/>
      <c r="I39" s="72"/>
      <c r="J39" s="72"/>
      <c r="K39" s="6"/>
      <c r="L39" s="74"/>
      <c r="M39" s="45"/>
    </row>
    <row r="40" customFormat="false" ht="12.75" hidden="false" customHeight="false" outlineLevel="0" collapsed="false">
      <c r="A40" s="77"/>
      <c r="B40" s="69"/>
      <c r="C40" s="69"/>
      <c r="D40" s="70"/>
      <c r="E40" s="71"/>
      <c r="F40" s="72"/>
      <c r="G40" s="72"/>
      <c r="H40" s="72"/>
      <c r="I40" s="72"/>
      <c r="J40" s="72"/>
      <c r="K40" s="6"/>
      <c r="L40" s="74"/>
      <c r="M40" s="45"/>
    </row>
    <row r="41" customFormat="false" ht="12.75" hidden="false" customHeight="false" outlineLevel="0" collapsed="false">
      <c r="A41" s="77"/>
      <c r="B41" s="69"/>
      <c r="C41" s="69"/>
      <c r="D41" s="70"/>
      <c r="E41" s="71"/>
      <c r="F41" s="72"/>
      <c r="G41" s="72"/>
      <c r="H41" s="72"/>
      <c r="I41" s="72"/>
      <c r="J41" s="72"/>
      <c r="K41" s="6"/>
      <c r="L41" s="74"/>
      <c r="M41" s="45"/>
    </row>
    <row r="42" customFormat="false" ht="12.75" hidden="false" customHeight="false" outlineLevel="0" collapsed="false">
      <c r="A42" s="77"/>
      <c r="B42" s="69"/>
      <c r="C42" s="69"/>
      <c r="D42" s="70"/>
      <c r="E42" s="71"/>
      <c r="F42" s="72"/>
      <c r="G42" s="72"/>
      <c r="H42" s="72"/>
      <c r="I42" s="72"/>
      <c r="J42" s="72"/>
      <c r="K42" s="6"/>
      <c r="L42" s="74"/>
      <c r="M42" s="45"/>
    </row>
    <row r="43" customFormat="false" ht="12.75" hidden="false" customHeight="false" outlineLevel="0" collapsed="false">
      <c r="A43" s="77"/>
      <c r="B43" s="69"/>
      <c r="C43" s="69"/>
      <c r="D43" s="70"/>
      <c r="E43" s="71"/>
      <c r="F43" s="72"/>
      <c r="G43" s="72"/>
      <c r="H43" s="72"/>
      <c r="I43" s="72"/>
      <c r="J43" s="72"/>
      <c r="K43" s="6"/>
      <c r="L43" s="74"/>
      <c r="M43" s="45"/>
    </row>
    <row r="44" customFormat="false" ht="12.75" hidden="false" customHeight="false" outlineLevel="0" collapsed="false">
      <c r="A44" s="77"/>
      <c r="B44" s="69"/>
      <c r="C44" s="69"/>
      <c r="D44" s="70"/>
      <c r="E44" s="71"/>
      <c r="F44" s="72"/>
      <c r="G44" s="72"/>
      <c r="H44" s="72"/>
      <c r="I44" s="72"/>
      <c r="J44" s="72"/>
      <c r="K44" s="6"/>
      <c r="L44" s="74"/>
      <c r="M44" s="45"/>
    </row>
    <row r="45" customFormat="false" ht="12.75" hidden="false" customHeight="false" outlineLevel="0" collapsed="false">
      <c r="A45" s="77"/>
      <c r="B45" s="69"/>
      <c r="C45" s="69"/>
      <c r="D45" s="70"/>
      <c r="E45" s="71"/>
      <c r="F45" s="72"/>
      <c r="G45" s="72"/>
      <c r="H45" s="72"/>
      <c r="I45" s="72"/>
      <c r="J45" s="72"/>
      <c r="K45" s="6"/>
      <c r="L45" s="74"/>
      <c r="M45" s="45"/>
    </row>
    <row r="46" customFormat="false" ht="12.75" hidden="false" customHeight="false" outlineLevel="0" collapsed="false">
      <c r="A46" s="77"/>
      <c r="B46" s="69"/>
      <c r="C46" s="69"/>
      <c r="D46" s="70"/>
      <c r="E46" s="71"/>
      <c r="F46" s="72"/>
      <c r="G46" s="72"/>
      <c r="H46" s="72"/>
      <c r="I46" s="72"/>
      <c r="J46" s="72"/>
      <c r="K46" s="6"/>
      <c r="L46" s="74"/>
      <c r="M46" s="45"/>
    </row>
    <row r="47" customFormat="false" ht="12.75" hidden="false" customHeight="false" outlineLevel="0" collapsed="false">
      <c r="A47" s="77"/>
      <c r="B47" s="69"/>
      <c r="C47" s="69"/>
      <c r="D47" s="70"/>
      <c r="E47" s="71"/>
      <c r="F47" s="72"/>
      <c r="G47" s="72"/>
      <c r="H47" s="72"/>
      <c r="I47" s="72"/>
      <c r="J47" s="72"/>
      <c r="K47" s="6"/>
      <c r="L47" s="74"/>
      <c r="M47" s="45"/>
    </row>
    <row r="48" customFormat="false" ht="12.75" hidden="false" customHeight="false" outlineLevel="0" collapsed="false">
      <c r="A48" s="77"/>
      <c r="B48" s="69"/>
      <c r="C48" s="69"/>
      <c r="D48" s="70"/>
      <c r="E48" s="71"/>
      <c r="F48" s="72"/>
      <c r="G48" s="72"/>
      <c r="H48" s="72"/>
      <c r="I48" s="72"/>
      <c r="J48" s="72"/>
      <c r="K48" s="6"/>
      <c r="L48" s="74"/>
      <c r="M48" s="45"/>
    </row>
    <row r="49" customFormat="false" ht="12.75" hidden="false" customHeight="false" outlineLevel="0" collapsed="false">
      <c r="A49" s="77"/>
      <c r="B49" s="69"/>
      <c r="C49" s="69"/>
      <c r="D49" s="70"/>
      <c r="E49" s="71"/>
      <c r="F49" s="72"/>
      <c r="G49" s="72"/>
      <c r="H49" s="72"/>
      <c r="I49" s="72"/>
      <c r="J49" s="72"/>
      <c r="K49" s="6"/>
      <c r="L49" s="74"/>
      <c r="M49" s="45"/>
    </row>
    <row r="50" customFormat="false" ht="12.75" hidden="false" customHeight="false" outlineLevel="0" collapsed="false">
      <c r="A50" s="77"/>
      <c r="B50" s="69"/>
      <c r="C50" s="69"/>
      <c r="D50" s="70"/>
      <c r="E50" s="71"/>
      <c r="F50" s="72"/>
      <c r="G50" s="72"/>
      <c r="H50" s="72"/>
      <c r="I50" s="72"/>
      <c r="J50" s="72"/>
      <c r="K50" s="6"/>
      <c r="L50" s="74"/>
      <c r="M50" s="45"/>
    </row>
    <row r="51" customFormat="false" ht="12.75" hidden="false" customHeight="false" outlineLevel="0" collapsed="false">
      <c r="A51" s="77"/>
      <c r="B51" s="69"/>
      <c r="C51" s="69"/>
      <c r="D51" s="70"/>
      <c r="E51" s="71"/>
      <c r="F51" s="72"/>
      <c r="G51" s="72"/>
      <c r="H51" s="72"/>
      <c r="I51" s="72"/>
      <c r="J51" s="72"/>
      <c r="K51" s="6"/>
      <c r="L51" s="74"/>
      <c r="M51" s="45"/>
    </row>
    <row r="52" customFormat="false" ht="12.75" hidden="false" customHeight="false" outlineLevel="0" collapsed="false">
      <c r="A52" s="77"/>
      <c r="B52" s="69"/>
      <c r="C52" s="69"/>
      <c r="D52" s="70"/>
      <c r="E52" s="71"/>
      <c r="F52" s="72"/>
      <c r="G52" s="72"/>
      <c r="H52" s="72"/>
      <c r="I52" s="72"/>
      <c r="J52" s="72"/>
      <c r="K52" s="6"/>
      <c r="L52" s="74"/>
      <c r="M52" s="45"/>
    </row>
    <row r="53" customFormat="false" ht="12.75" hidden="false" customHeight="false" outlineLevel="0" collapsed="false">
      <c r="A53" s="77"/>
      <c r="B53" s="69"/>
      <c r="C53" s="69"/>
      <c r="D53" s="70"/>
      <c r="E53" s="71"/>
      <c r="F53" s="72"/>
      <c r="G53" s="72"/>
      <c r="H53" s="72"/>
      <c r="I53" s="72"/>
      <c r="J53" s="72"/>
      <c r="K53" s="6"/>
      <c r="L53" s="74"/>
      <c r="M53" s="45"/>
    </row>
    <row r="54" customFormat="false" ht="12.75" hidden="false" customHeight="false" outlineLevel="0" collapsed="false">
      <c r="A54" s="77"/>
      <c r="B54" s="69"/>
      <c r="C54" s="69"/>
      <c r="D54" s="70"/>
      <c r="E54" s="71"/>
      <c r="F54" s="72"/>
      <c r="G54" s="72"/>
      <c r="H54" s="72"/>
      <c r="I54" s="72"/>
      <c r="J54" s="72"/>
      <c r="K54" s="6"/>
      <c r="L54" s="74"/>
      <c r="M54" s="45"/>
    </row>
    <row r="55" customFormat="false" ht="12.75" hidden="false" customHeight="false" outlineLevel="0" collapsed="false">
      <c r="A55" s="77"/>
      <c r="B55" s="69"/>
      <c r="C55" s="69"/>
      <c r="D55" s="70"/>
      <c r="E55" s="71"/>
      <c r="F55" s="72"/>
      <c r="G55" s="72"/>
      <c r="H55" s="72"/>
      <c r="I55" s="72"/>
      <c r="J55" s="72"/>
      <c r="K55" s="6"/>
      <c r="L55" s="74"/>
      <c r="M55" s="45"/>
    </row>
    <row r="56" customFormat="false" ht="12.75" hidden="false" customHeight="false" outlineLevel="0" collapsed="false">
      <c r="A56" s="77"/>
      <c r="B56" s="69"/>
      <c r="C56" s="69"/>
      <c r="D56" s="70"/>
      <c r="E56" s="71"/>
      <c r="F56" s="72"/>
      <c r="G56" s="72"/>
      <c r="H56" s="72"/>
      <c r="I56" s="72"/>
      <c r="J56" s="72"/>
      <c r="K56" s="6"/>
      <c r="L56" s="74"/>
      <c r="M56" s="45"/>
    </row>
    <row r="57" customFormat="false" ht="12.75" hidden="false" customHeight="false" outlineLevel="0" collapsed="false">
      <c r="A57" s="77"/>
      <c r="B57" s="69"/>
      <c r="C57" s="69"/>
      <c r="D57" s="70"/>
      <c r="E57" s="71"/>
      <c r="F57" s="72"/>
      <c r="G57" s="72"/>
      <c r="H57" s="72"/>
      <c r="I57" s="72"/>
      <c r="J57" s="72"/>
      <c r="K57" s="6"/>
      <c r="L57" s="74"/>
      <c r="M57" s="45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6"/>
      <c r="L58" s="74"/>
      <c r="M58" s="45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6"/>
      <c r="L59" s="74"/>
      <c r="M59" s="45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10" min="7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J1" s="56" t="n">
        <f aca="false">Summary!$I$1</f>
        <v>40141</v>
      </c>
      <c r="M1" s="79" t="s">
        <v>37</v>
      </c>
      <c r="N1" s="79"/>
      <c r="O1" s="79"/>
      <c r="P1" s="79"/>
      <c r="Q1" s="79"/>
      <c r="T1" s="79" t="s">
        <v>37</v>
      </c>
      <c r="U1" s="79"/>
      <c r="V1" s="79"/>
      <c r="W1" s="79"/>
      <c r="X1" s="79"/>
    </row>
    <row r="2" customFormat="false" ht="12.75" hidden="false" customHeight="false" outlineLevel="0" collapsed="false">
      <c r="M2" s="80"/>
      <c r="N2" s="81"/>
      <c r="O2" s="82" t="s">
        <v>38</v>
      </c>
      <c r="P2" s="82" t="s">
        <v>39</v>
      </c>
      <c r="Q2" s="83" t="s">
        <v>40</v>
      </c>
      <c r="R2" s="84" t="s">
        <v>41</v>
      </c>
      <c r="T2" s="80"/>
      <c r="U2" s="81"/>
      <c r="V2" s="82" t="s">
        <v>38</v>
      </c>
      <c r="W2" s="82" t="s">
        <v>39</v>
      </c>
      <c r="X2" s="83" t="s">
        <v>40</v>
      </c>
      <c r="Y2" s="84" t="s">
        <v>41</v>
      </c>
    </row>
    <row r="3" customFormat="false" ht="12.75" hidden="false" customHeight="false" outlineLevel="0" collapsed="false">
      <c r="M3" s="85" t="s">
        <v>42</v>
      </c>
      <c r="N3" s="86"/>
      <c r="O3" s="87" t="n">
        <v>140</v>
      </c>
      <c r="P3" s="88"/>
      <c r="Q3" s="89"/>
      <c r="R3" s="90"/>
      <c r="T3" s="85" t="s">
        <v>42</v>
      </c>
      <c r="U3" s="86"/>
      <c r="V3" s="87" t="n">
        <v>140</v>
      </c>
      <c r="W3" s="88"/>
      <c r="X3" s="89"/>
      <c r="Y3" s="90"/>
    </row>
    <row r="4" customFormat="false" ht="12.75" hidden="false" customHeight="false" outlineLevel="0" collapsed="false">
      <c r="M4" s="85" t="s">
        <v>43</v>
      </c>
      <c r="N4" s="86"/>
      <c r="O4" s="87" t="n">
        <v>485</v>
      </c>
      <c r="P4" s="88"/>
      <c r="Q4" s="89"/>
      <c r="R4" s="90"/>
      <c r="T4" s="85" t="s">
        <v>43</v>
      </c>
      <c r="U4" s="86"/>
      <c r="V4" s="87" t="n">
        <v>485</v>
      </c>
      <c r="W4" s="88"/>
      <c r="X4" s="89"/>
      <c r="Y4" s="90"/>
      <c r="AA4" s="91" t="s">
        <v>44</v>
      </c>
      <c r="AB4" s="92"/>
      <c r="AC4" s="93"/>
    </row>
    <row r="5" customFormat="false" ht="15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85" t="s">
        <v>45</v>
      </c>
      <c r="N5" s="86"/>
      <c r="O5" s="88"/>
      <c r="P5" s="94" t="n">
        <v>0</v>
      </c>
      <c r="Q5" s="94" t="n">
        <v>0</v>
      </c>
      <c r="R5" s="95" t="n">
        <v>30</v>
      </c>
      <c r="T5" s="85" t="s">
        <v>45</v>
      </c>
      <c r="U5" s="86"/>
      <c r="V5" s="88"/>
      <c r="W5" s="94" t="n">
        <v>0</v>
      </c>
      <c r="X5" s="94" t="n">
        <v>0</v>
      </c>
      <c r="Y5" s="95" t="n">
        <v>30</v>
      </c>
      <c r="AA5" s="96" t="s">
        <v>46</v>
      </c>
      <c r="AB5" s="96" t="s">
        <v>47</v>
      </c>
      <c r="AC5" s="96" t="s">
        <v>48</v>
      </c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85" t="s">
        <v>49</v>
      </c>
      <c r="N6" s="86"/>
      <c r="O6" s="88"/>
      <c r="P6" s="97" t="n">
        <v>70</v>
      </c>
      <c r="Q6" s="87" t="n">
        <v>24</v>
      </c>
      <c r="R6" s="98" t="n">
        <v>35</v>
      </c>
      <c r="T6" s="85" t="s">
        <v>49</v>
      </c>
      <c r="U6" s="86"/>
      <c r="V6" s="88"/>
      <c r="W6" s="97" t="n">
        <v>70</v>
      </c>
      <c r="X6" s="87" t="n">
        <v>24</v>
      </c>
      <c r="Y6" s="98" t="n">
        <v>35</v>
      </c>
      <c r="AA6" s="99" t="s">
        <v>50</v>
      </c>
      <c r="AB6" s="99" t="s">
        <v>19</v>
      </c>
      <c r="AC6" s="99" t="s">
        <v>19</v>
      </c>
    </row>
    <row r="7" customFormat="false" ht="12.75" hidden="false" customHeight="false" outlineLevel="0" collapsed="false">
      <c r="A7" s="57" t="str">
        <f aca="false">Summary!A7</f>
        <v>ConocoPhillips Alaska, Inc.</v>
      </c>
      <c r="B7" s="6"/>
      <c r="C7" s="6"/>
      <c r="D7" s="5"/>
      <c r="E7" s="6"/>
      <c r="F7" s="6"/>
      <c r="G7" s="58"/>
      <c r="H7" s="57" t="s">
        <v>33</v>
      </c>
      <c r="I7" s="6"/>
      <c r="K7" s="5"/>
      <c r="L7" s="8"/>
      <c r="M7" s="100" t="s">
        <v>51</v>
      </c>
      <c r="N7" s="101"/>
      <c r="O7" s="102"/>
      <c r="P7" s="97" t="n">
        <v>0</v>
      </c>
      <c r="Q7" s="103"/>
      <c r="R7" s="98" t="n">
        <v>30</v>
      </c>
      <c r="T7" s="100" t="s">
        <v>51</v>
      </c>
      <c r="U7" s="101"/>
      <c r="V7" s="102"/>
      <c r="W7" s="97" t="n">
        <v>0</v>
      </c>
      <c r="X7" s="103"/>
      <c r="Y7" s="98" t="n">
        <v>30</v>
      </c>
      <c r="AA7" s="104" t="s">
        <v>52</v>
      </c>
      <c r="AB7" s="30" t="n">
        <v>1</v>
      </c>
      <c r="AC7" s="30" t="n">
        <f aca="false">AB7-AB8</f>
        <v>1</v>
      </c>
    </row>
    <row r="8" customFormat="false" ht="12.75" hidden="false" customHeight="false" outlineLevel="0" collapsed="false">
      <c r="A8" s="57" t="str">
        <f aca="false">Summary!A8</f>
        <v>North Kalikpik No. 1 Well</v>
      </c>
      <c r="B8" s="6"/>
      <c r="C8" s="6"/>
      <c r="D8" s="6"/>
      <c r="E8" s="6"/>
      <c r="F8" s="6"/>
      <c r="G8" s="59"/>
      <c r="I8" s="6"/>
      <c r="J8" s="60"/>
      <c r="K8" s="5"/>
      <c r="L8" s="8"/>
      <c r="M8" s="105" t="s">
        <v>53</v>
      </c>
      <c r="N8" s="106"/>
      <c r="O8" s="107"/>
      <c r="P8" s="108" t="n">
        <v>50</v>
      </c>
      <c r="Q8" s="109"/>
      <c r="R8" s="110" t="n">
        <v>25</v>
      </c>
      <c r="T8" s="105" t="s">
        <v>53</v>
      </c>
      <c r="U8" s="106"/>
      <c r="V8" s="107"/>
      <c r="W8" s="108" t="n">
        <v>50</v>
      </c>
      <c r="X8" s="109"/>
      <c r="Y8" s="110" t="n">
        <v>25</v>
      </c>
      <c r="AA8" s="104" t="n">
        <v>0.0018</v>
      </c>
      <c r="AB8" s="30" t="n">
        <f aca="false">B68</f>
        <v>0</v>
      </c>
      <c r="AC8" s="30" t="n">
        <f aca="false">AB8-AB9</f>
        <v>0</v>
      </c>
    </row>
    <row r="9" customFormat="false" ht="12.75" hidden="false" customHeight="false" outlineLevel="0" collapsed="false">
      <c r="A9" s="57" t="str">
        <f aca="false">Summary!H7</f>
        <v>North Slope Borough, Alaska</v>
      </c>
      <c r="B9" s="6"/>
      <c r="C9" s="6"/>
      <c r="D9" s="6"/>
      <c r="E9" s="6"/>
      <c r="F9" s="6"/>
      <c r="G9" s="59"/>
      <c r="I9" s="6"/>
      <c r="J9" s="60"/>
      <c r="K9" s="5"/>
      <c r="L9" s="8" t="s">
        <v>54</v>
      </c>
      <c r="M9" s="111" t="s">
        <v>55</v>
      </c>
      <c r="N9" s="101"/>
      <c r="O9" s="101"/>
      <c r="P9" s="112" t="n">
        <f aca="false">ABS($P$6*COS($P$5*PI()/180))</f>
        <v>70</v>
      </c>
      <c r="Q9" s="112" t="n">
        <f aca="false">ABS($Q$6*COS($Q$5*PI()/180))</f>
        <v>24</v>
      </c>
      <c r="R9" s="113" t="n">
        <f aca="false">ABS($R$6*COS($R$5*PI()/180))</f>
        <v>30.3108891324554</v>
      </c>
      <c r="T9" s="111" t="s">
        <v>55</v>
      </c>
      <c r="U9" s="101"/>
      <c r="V9" s="101"/>
      <c r="W9" s="112" t="n">
        <f aca="false">ABS($W$6*COS($W$5*PI()/180))</f>
        <v>70</v>
      </c>
      <c r="X9" s="112" t="n">
        <f aca="false">ABS($X$6*COS($X$5*PI()/180))</f>
        <v>24</v>
      </c>
      <c r="Y9" s="113" t="n">
        <f aca="false">ABS($Y$6*COS($Y$5*PI()/180))</f>
        <v>30.3108891324554</v>
      </c>
      <c r="AA9" s="104" t="n">
        <v>0.0025</v>
      </c>
      <c r="AB9" s="30" t="n">
        <f aca="false">B65</f>
        <v>0</v>
      </c>
      <c r="AC9" s="30" t="n">
        <f aca="false">AB9-AB10</f>
        <v>0</v>
      </c>
    </row>
    <row r="10" customFormat="false" ht="12.75" hidden="false" customHeight="false" outlineLevel="0" collapsed="false">
      <c r="A10" s="57" t="str">
        <f aca="false">Summary!H8</f>
        <v>File: SH-44827</v>
      </c>
      <c r="B10" s="6"/>
      <c r="C10" s="6"/>
      <c r="D10" s="6"/>
      <c r="E10" s="6"/>
      <c r="F10" s="6"/>
      <c r="G10" s="58"/>
      <c r="I10" s="6"/>
      <c r="J10" s="62"/>
      <c r="K10" s="5"/>
      <c r="L10" s="114" t="s">
        <v>54</v>
      </c>
      <c r="M10" s="115" t="s">
        <v>56</v>
      </c>
      <c r="N10" s="106"/>
      <c r="O10" s="106"/>
      <c r="P10" s="116" t="n">
        <f aca="false">ABS($P$8*COS($P$7*PI()/180))</f>
        <v>50</v>
      </c>
      <c r="Q10" s="107"/>
      <c r="R10" s="117" t="n">
        <f aca="false">ABS($R$8*COS($R$7*PI()/180))</f>
        <v>21.650635094611</v>
      </c>
      <c r="T10" s="115" t="s">
        <v>56</v>
      </c>
      <c r="U10" s="106"/>
      <c r="V10" s="106"/>
      <c r="W10" s="116" t="n">
        <f aca="false">ABS($W$8*COS($W$7*PI()/180))</f>
        <v>50</v>
      </c>
      <c r="X10" s="107"/>
      <c r="Y10" s="117" t="n">
        <f aca="false">ABS($Y$8*COS($Y$7*PI()/180))</f>
        <v>21.650635094611</v>
      </c>
      <c r="AA10" s="104" t="n">
        <v>0.005</v>
      </c>
      <c r="AB10" s="30" t="n">
        <f aca="false">B61</f>
        <v>0</v>
      </c>
      <c r="AC10" s="30" t="n">
        <f aca="false">AB10-AB11</f>
        <v>0</v>
      </c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8"/>
      <c r="H11" s="6"/>
      <c r="I11" s="6"/>
      <c r="J11" s="63"/>
      <c r="K11" s="5"/>
      <c r="L11" s="114" t="s">
        <v>54</v>
      </c>
      <c r="M11" s="118"/>
      <c r="N11" s="79" t="s">
        <v>57</v>
      </c>
      <c r="O11" s="79"/>
      <c r="P11" s="79"/>
      <c r="Q11" s="119"/>
      <c r="T11" s="118"/>
      <c r="U11" s="79" t="s">
        <v>57</v>
      </c>
      <c r="V11" s="79"/>
      <c r="W11" s="79"/>
      <c r="X11" s="119"/>
      <c r="AA11" s="104" t="n">
        <v>0.007</v>
      </c>
      <c r="AB11" s="30" t="n">
        <f aca="false">B59</f>
        <v>0</v>
      </c>
      <c r="AC11" s="30" t="n">
        <f aca="false">AB11-AB12</f>
        <v>0</v>
      </c>
    </row>
    <row r="12" customFormat="false" ht="12.75" hidden="false" customHeight="false" outlineLevel="0" collapsed="false">
      <c r="A12" s="64"/>
      <c r="B12" s="6"/>
      <c r="C12" s="6"/>
      <c r="D12" s="6"/>
      <c r="E12" s="6"/>
      <c r="F12" s="6"/>
      <c r="G12" s="6"/>
      <c r="H12" s="6"/>
      <c r="I12" s="120"/>
      <c r="J12" s="5"/>
      <c r="K12" s="5"/>
      <c r="L12" s="61"/>
      <c r="M12" s="118"/>
      <c r="N12" s="121" t="s">
        <v>58</v>
      </c>
      <c r="O12" s="81"/>
      <c r="P12" s="122" t="n">
        <v>0.433</v>
      </c>
      <c r="Q12" s="123"/>
      <c r="T12" s="118"/>
      <c r="U12" s="121" t="s">
        <v>58</v>
      </c>
      <c r="V12" s="81"/>
      <c r="W12" s="122" t="n">
        <v>0.433</v>
      </c>
      <c r="X12" s="123"/>
      <c r="AA12" s="124" t="n">
        <v>0.01</v>
      </c>
      <c r="AB12" s="30" t="n">
        <f aca="false">B57</f>
        <v>0</v>
      </c>
      <c r="AC12" s="30" t="n">
        <f aca="false">AB12-AB13</f>
        <v>0</v>
      </c>
    </row>
    <row r="13" customFormat="false" ht="12.75" hidden="false" customHeight="false" outlineLevel="0" collapsed="false">
      <c r="A13" s="13" t="s">
        <v>59</v>
      </c>
      <c r="B13" s="13" t="s">
        <v>60</v>
      </c>
      <c r="C13" s="13" t="s">
        <v>61</v>
      </c>
      <c r="D13" s="13" t="s">
        <v>9</v>
      </c>
      <c r="E13" s="13"/>
      <c r="F13" s="13" t="s">
        <v>62</v>
      </c>
      <c r="G13" s="13"/>
      <c r="H13" s="13"/>
      <c r="I13" s="13" t="s">
        <v>63</v>
      </c>
      <c r="J13" s="13"/>
      <c r="K13" s="5"/>
      <c r="L13" s="61"/>
      <c r="M13" s="118"/>
      <c r="N13" s="100" t="s">
        <v>64</v>
      </c>
      <c r="O13" s="101"/>
      <c r="P13" s="125" t="n">
        <v>0.346</v>
      </c>
      <c r="Q13" s="118"/>
      <c r="T13" s="118"/>
      <c r="U13" s="100" t="s">
        <v>64</v>
      </c>
      <c r="V13" s="101"/>
      <c r="W13" s="125" t="n">
        <v>0.346</v>
      </c>
      <c r="X13" s="118"/>
      <c r="AA13" s="124" t="n">
        <v>0.025</v>
      </c>
      <c r="AB13" s="30" t="n">
        <f aca="false">B53</f>
        <v>0</v>
      </c>
      <c r="AC13" s="30" t="n">
        <f aca="false">AB13-AB14</f>
        <v>0</v>
      </c>
    </row>
    <row r="14" customFormat="false" ht="12.75" hidden="false" customHeight="false" outlineLevel="0" collapsed="false">
      <c r="A14" s="18" t="s">
        <v>22</v>
      </c>
      <c r="B14" s="18" t="s">
        <v>65</v>
      </c>
      <c r="C14" s="18" t="s">
        <v>65</v>
      </c>
      <c r="D14" s="18" t="s">
        <v>21</v>
      </c>
      <c r="E14" s="18" t="s">
        <v>66</v>
      </c>
      <c r="F14" s="13" t="s">
        <v>67</v>
      </c>
      <c r="G14" s="13" t="s">
        <v>68</v>
      </c>
      <c r="H14" s="13" t="s">
        <v>69</v>
      </c>
      <c r="I14" s="18" t="s">
        <v>70</v>
      </c>
      <c r="J14" s="18"/>
      <c r="K14" s="6"/>
      <c r="L14" s="61"/>
      <c r="M14" s="118"/>
      <c r="N14" s="105" t="s">
        <v>71</v>
      </c>
      <c r="O14" s="106"/>
      <c r="P14" s="126" t="n">
        <v>0.1</v>
      </c>
      <c r="Q14" s="118"/>
      <c r="T14" s="118"/>
      <c r="U14" s="105" t="s">
        <v>71</v>
      </c>
      <c r="V14" s="106"/>
      <c r="W14" s="126" t="n">
        <v>0.1</v>
      </c>
      <c r="X14" s="118"/>
      <c r="AA14" s="124" t="n">
        <v>0.05</v>
      </c>
      <c r="AB14" s="30" t="n">
        <f aca="false">B50</f>
        <v>0</v>
      </c>
      <c r="AC14" s="30" t="n">
        <f aca="false">AB14-AB15</f>
        <v>0</v>
      </c>
    </row>
    <row r="15" customFormat="false" ht="12.75" hidden="false" customHeight="false" outlineLevel="0" collapsed="false">
      <c r="A15" s="21" t="s">
        <v>72</v>
      </c>
      <c r="B15" s="21" t="s">
        <v>19</v>
      </c>
      <c r="C15" s="21" t="s">
        <v>19</v>
      </c>
      <c r="D15" s="21" t="s">
        <v>29</v>
      </c>
      <c r="E15" s="21" t="s">
        <v>73</v>
      </c>
      <c r="F15" s="21" t="s">
        <v>72</v>
      </c>
      <c r="G15" s="21" t="s">
        <v>72</v>
      </c>
      <c r="H15" s="21" t="s">
        <v>72</v>
      </c>
      <c r="I15" s="25" t="s">
        <v>74</v>
      </c>
      <c r="J15" s="25" t="s">
        <v>75</v>
      </c>
      <c r="K15" s="6"/>
      <c r="L15" s="66"/>
      <c r="M15" s="5"/>
      <c r="T15" s="5"/>
      <c r="AA15" s="124" t="n">
        <v>0.075</v>
      </c>
      <c r="AB15" s="30" t="n">
        <f aca="false">B48</f>
        <v>0</v>
      </c>
      <c r="AC15" s="30" t="n">
        <f aca="false">AB15-AB16</f>
        <v>0</v>
      </c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6"/>
      <c r="L16" s="66"/>
      <c r="M16" s="127" t="s">
        <v>76</v>
      </c>
      <c r="N16" s="123"/>
      <c r="O16" s="123"/>
      <c r="P16" s="128" t="n">
        <f aca="false">ABS(Table!$O$4*COS(Table!$O$3*PI()/180))</f>
        <v>371.531554912704</v>
      </c>
      <c r="T16" s="127" t="s">
        <v>76</v>
      </c>
      <c r="U16" s="123"/>
      <c r="V16" s="123"/>
      <c r="W16" s="128" t="n">
        <f aca="false">ABS(Table!$V$4*COS(Table!$V$3*PI()/180))</f>
        <v>371.531554912704</v>
      </c>
      <c r="AA16" s="129" t="n">
        <v>0.1</v>
      </c>
      <c r="AB16" s="30" t="n">
        <f aca="false">B47</f>
        <v>0</v>
      </c>
      <c r="AC16" s="30" t="n">
        <f aca="false">AB16-AB17</f>
        <v>0</v>
      </c>
    </row>
    <row r="17" customFormat="false" ht="12.75" hidden="false" customHeight="false" outlineLevel="0" collapsed="false">
      <c r="A17" s="50" t="n">
        <v>1.52050697803497</v>
      </c>
      <c r="B17" s="45" t="n">
        <v>0</v>
      </c>
      <c r="C17" s="45" t="n">
        <f aca="false">1-Table!B17</f>
        <v>1</v>
      </c>
      <c r="D17" s="130" t="n">
        <f aca="false">(2*Table!$P$16*0.147)/Table!A17</f>
        <v>71.8380636999764</v>
      </c>
      <c r="E17" s="131" t="n">
        <f aca="false">(Table!A17/Table!$P$16*(Table!K$18/Table!K$19)^0.5)*0.217</f>
        <v>0.000184373938170714</v>
      </c>
      <c r="F17" s="50" t="n">
        <f aca="false">ROUND(Table!A17*Table!$P$9/Table!$P$16,2)</f>
        <v>0.29</v>
      </c>
      <c r="G17" s="50" t="n">
        <f aca="false">ROUND(Table!A17*Table!$Q$9/Table!$P$16,2)</f>
        <v>0.1</v>
      </c>
      <c r="H17" s="50" t="n">
        <f aca="false">ROUND(ABS(Table!A17*Table!$R$9/Table!$P$16),2)</f>
        <v>0.12</v>
      </c>
      <c r="I17" s="50" t="n">
        <f aca="false">ROUND(($F17*(Table!$P$10/Table!$P$9)/(Table!$P$12-Table!$P$14)),2)</f>
        <v>0.62</v>
      </c>
      <c r="J17" s="50" t="n">
        <f aca="false">ROUND(($H17*(Table!$R$10/Table!$R$9)/(Table!$P$12-Table!$P$13)),2)</f>
        <v>0.99</v>
      </c>
      <c r="K17" s="27" t="n">
        <f aca="false">Summary!A$17</f>
        <v>1</v>
      </c>
      <c r="L17" s="66"/>
      <c r="AA17" s="129" t="n">
        <v>0.25</v>
      </c>
      <c r="AB17" s="30" t="n">
        <f aca="false">B43</f>
        <v>0</v>
      </c>
      <c r="AC17" s="30" t="n">
        <f aca="false">AB17-AB18</f>
        <v>0</v>
      </c>
    </row>
    <row r="18" customFormat="false" ht="12.75" hidden="false" customHeight="false" outlineLevel="0" collapsed="false">
      <c r="A18" s="50" t="n">
        <v>1.5893726348877</v>
      </c>
      <c r="B18" s="45" t="n">
        <v>0</v>
      </c>
      <c r="C18" s="45" t="n">
        <f aca="false">1-Table!B18</f>
        <v>1</v>
      </c>
      <c r="D18" s="130" t="n">
        <f aca="false">(2*Table!$P$16*0.147)/Table!A18</f>
        <v>68.7254044436554</v>
      </c>
      <c r="E18" s="131" t="n">
        <f aca="false">(Table!A18/Table!$P$16*(Table!K$18/Table!K$19)^0.5)*0.217</f>
        <v>0.000192724463713884</v>
      </c>
      <c r="F18" s="50" t="n">
        <f aca="false">ROUND(Table!A18*Table!$P$9/Table!$P$16,2)</f>
        <v>0.3</v>
      </c>
      <c r="G18" s="50" t="n">
        <f aca="false">ROUND(Table!A18*Table!$Q$9/Table!$P$16,2)</f>
        <v>0.1</v>
      </c>
      <c r="H18" s="50" t="n">
        <f aca="false">ROUND(ABS(Table!A18*Table!$R$9/Table!$P$16),2)</f>
        <v>0.13</v>
      </c>
      <c r="I18" s="50" t="n">
        <f aca="false">ROUND(($F18*(Table!$P$10/Table!$P$9)/(Table!$P$12-Table!$P$14)),2)</f>
        <v>0.64</v>
      </c>
      <c r="J18" s="50" t="n">
        <f aca="false">ROUND(($H18*(Table!$R$10/Table!$R$9)/(Table!$P$12-Table!$P$13)),2)</f>
        <v>1.07</v>
      </c>
      <c r="K18" s="132" t="n">
        <f aca="false">Summary!C$17</f>
        <v>0.0066</v>
      </c>
      <c r="L18" s="133"/>
      <c r="AA18" s="129" t="n">
        <v>0.5</v>
      </c>
      <c r="AB18" s="30" t="n">
        <f aca="false">B39</f>
        <v>0</v>
      </c>
      <c r="AC18" s="30" t="n">
        <f aca="false">AB18-AB19</f>
        <v>0</v>
      </c>
    </row>
    <row r="19" customFormat="false" ht="12.75" hidden="false" customHeight="false" outlineLevel="0" collapsed="false">
      <c r="A19" s="50" t="n">
        <v>1.80681753158569</v>
      </c>
      <c r="B19" s="45" t="n">
        <v>0</v>
      </c>
      <c r="C19" s="45" t="n">
        <f aca="false">1-Table!B19</f>
        <v>1</v>
      </c>
      <c r="D19" s="130" t="n">
        <f aca="false">(2*Table!$P$16*0.147)/Table!A19</f>
        <v>60.4545147668966</v>
      </c>
      <c r="E19" s="131" t="n">
        <f aca="false">(Table!A19/Table!$P$16*(Table!K$18/Table!K$19)^0.5)*0.217</f>
        <v>0.000219091440333186</v>
      </c>
      <c r="F19" s="50" t="n">
        <f aca="false">ROUND(Table!A19*Table!$P$9/Table!$P$16,2)</f>
        <v>0.34</v>
      </c>
      <c r="G19" s="50" t="n">
        <f aca="false">ROUND(Table!A19*Table!$Q$9/Table!$P$16,2)</f>
        <v>0.12</v>
      </c>
      <c r="H19" s="50" t="n">
        <f aca="false">ROUND(ABS(Table!A19*Table!$R$9/Table!$P$16),2)</f>
        <v>0.15</v>
      </c>
      <c r="I19" s="50" t="n">
        <f aca="false">ROUND(($F19*(Table!$P$10/Table!$P$9)/(Table!$P$12-Table!$P$14)),2)</f>
        <v>0.73</v>
      </c>
      <c r="J19" s="50" t="n">
        <f aca="false">ROUND(($H19*(Table!$R$10/Table!$R$9)/(Table!$P$12-Table!$P$13)),2)</f>
        <v>1.23</v>
      </c>
      <c r="K19" s="132" t="n">
        <f aca="false">Summary!E$17</f>
        <v>0.153126291174753</v>
      </c>
      <c r="L19" s="74"/>
      <c r="M19" s="66"/>
      <c r="AA19" s="129" t="n">
        <v>0.73</v>
      </c>
      <c r="AB19" s="30" t="n">
        <f aca="false">B38</f>
        <v>0</v>
      </c>
      <c r="AC19" s="30" t="n">
        <f aca="false">AB19-AB20</f>
        <v>0</v>
      </c>
    </row>
    <row r="20" customFormat="false" ht="12.75" hidden="false" customHeight="false" outlineLevel="0" collapsed="false">
      <c r="A20" s="50" t="n">
        <v>2.17677903175354</v>
      </c>
      <c r="B20" s="45" t="n">
        <v>0</v>
      </c>
      <c r="C20" s="45" t="n">
        <f aca="false">1-Table!B20</f>
        <v>1</v>
      </c>
      <c r="D20" s="130" t="n">
        <f aca="false">(2*Table!$P$16*0.147)/Table!A20</f>
        <v>50.1797727518272</v>
      </c>
      <c r="E20" s="131" t="n">
        <f aca="false">(Table!A20/Table!$P$16*(Table!K$18/Table!K$19)^0.5)*0.217</f>
        <v>0.000263952305651703</v>
      </c>
      <c r="F20" s="50" t="n">
        <f aca="false">ROUND(Table!A20*Table!$P$9/Table!$P$16,2)</f>
        <v>0.41</v>
      </c>
      <c r="G20" s="50" t="n">
        <f aca="false">ROUND(Table!A20*Table!$Q$9/Table!$P$16,2)</f>
        <v>0.14</v>
      </c>
      <c r="H20" s="50" t="n">
        <f aca="false">ROUND(ABS(Table!A20*Table!$R$9/Table!$P$16),2)</f>
        <v>0.18</v>
      </c>
      <c r="I20" s="50" t="n">
        <f aca="false">ROUND(($F20*(Table!$P$10/Table!$P$9)/(Table!$P$12-Table!$P$14)),2)</f>
        <v>0.88</v>
      </c>
      <c r="J20" s="50" t="n">
        <f aca="false">ROUND(($H20*(Table!$R$10/Table!$R$9)/(Table!$P$12-Table!$P$13)),2)</f>
        <v>1.48</v>
      </c>
      <c r="K20" s="27"/>
      <c r="L20" s="74"/>
      <c r="M20" s="133"/>
      <c r="AA20" s="134" t="n">
        <v>1</v>
      </c>
      <c r="AB20" s="30" t="n">
        <f aca="false">B36</f>
        <v>0</v>
      </c>
      <c r="AC20" s="30" t="n">
        <f aca="false">AB20-AB21</f>
        <v>0</v>
      </c>
    </row>
    <row r="21" customFormat="false" ht="12.75" hidden="false" customHeight="false" outlineLevel="0" collapsed="false">
      <c r="A21" s="50" t="n">
        <v>2.37003660202026</v>
      </c>
      <c r="B21" s="45" t="n">
        <v>0</v>
      </c>
      <c r="C21" s="45" t="n">
        <f aca="false">1-Table!B21</f>
        <v>1</v>
      </c>
      <c r="D21" s="130" t="n">
        <f aca="false">(2*Table!$P$16*0.147)/Table!A21</f>
        <v>46.0880127552567</v>
      </c>
      <c r="E21" s="131" t="n">
        <f aca="false">(Table!A21/Table!$P$16*(Table!K$18/Table!K$19)^0.5)*0.217</f>
        <v>0.000287386370622209</v>
      </c>
      <c r="F21" s="50" t="n">
        <f aca="false">ROUND(Table!A21*Table!$P$9/Table!$P$16,2)</f>
        <v>0.45</v>
      </c>
      <c r="G21" s="50" t="n">
        <f aca="false">ROUND(Table!A21*Table!$Q$9/Table!$P$16,2)</f>
        <v>0.15</v>
      </c>
      <c r="H21" s="50" t="n">
        <f aca="false">ROUND(ABS(Table!A21*Table!$R$9/Table!$P$16),2)</f>
        <v>0.19</v>
      </c>
      <c r="I21" s="50" t="n">
        <f aca="false">ROUND(($F21*(Table!$P$10/Table!$P$9)/(Table!$P$12-Table!$P$14)),2)</f>
        <v>0.97</v>
      </c>
      <c r="J21" s="50" t="n">
        <f aca="false">ROUND(($H21*(Table!$R$10/Table!$R$9)/(Table!$P$12-Table!$P$13)),2)</f>
        <v>1.56</v>
      </c>
      <c r="K21" s="27"/>
      <c r="L21" s="74"/>
      <c r="M21" s="45"/>
      <c r="AA21" s="134" t="n">
        <v>2.5</v>
      </c>
      <c r="AB21" s="30" t="n">
        <f aca="false">B32</f>
        <v>0</v>
      </c>
      <c r="AC21" s="30" t="n">
        <f aca="false">AB21-AB22</f>
        <v>0</v>
      </c>
    </row>
    <row r="22" customFormat="false" ht="12.75" hidden="false" customHeight="false" outlineLevel="0" collapsed="false">
      <c r="A22" s="50" t="n">
        <v>2.57687449455261</v>
      </c>
      <c r="B22" s="45" t="n">
        <v>0</v>
      </c>
      <c r="C22" s="45" t="n">
        <f aca="false">1-Table!B22</f>
        <v>1</v>
      </c>
      <c r="D22" s="130" t="n">
        <f aca="false">(2*Table!$P$16*0.147)/Table!A22</f>
        <v>42.3886678902067</v>
      </c>
      <c r="E22" s="131" t="n">
        <f aca="false">(Table!A22/Table!$P$16*(Table!K$18/Table!K$19)^0.5)*0.217</f>
        <v>0.000312467161016479</v>
      </c>
      <c r="F22" s="50" t="n">
        <f aca="false">ROUND(Table!A22*Table!$P$9/Table!$P$16,2)</f>
        <v>0.49</v>
      </c>
      <c r="G22" s="50" t="n">
        <f aca="false">ROUND(Table!A22*Table!$Q$9/Table!$P$16,2)</f>
        <v>0.17</v>
      </c>
      <c r="H22" s="50" t="n">
        <f aca="false">ROUND(ABS(Table!A22*Table!$R$9/Table!$P$16),2)</f>
        <v>0.21</v>
      </c>
      <c r="I22" s="50" t="n">
        <f aca="false">ROUND(($F22*(Table!$P$10/Table!$P$9)/(Table!$P$12-Table!$P$14)),2)</f>
        <v>1.05</v>
      </c>
      <c r="J22" s="50" t="n">
        <f aca="false">ROUND(($H22*(Table!$R$10/Table!$R$9)/(Table!$P$12-Table!$P$13)),2)</f>
        <v>1.72</v>
      </c>
      <c r="K22" s="27"/>
      <c r="L22" s="74"/>
      <c r="M22" s="45"/>
      <c r="AA22" s="134" t="n">
        <v>5</v>
      </c>
      <c r="AB22" s="30" t="n">
        <f aca="false">B29</f>
        <v>0</v>
      </c>
      <c r="AC22" s="30" t="n">
        <f aca="false">AB22-AB23</f>
        <v>0</v>
      </c>
    </row>
    <row r="23" customFormat="false" ht="12.75" hidden="false" customHeight="false" outlineLevel="0" collapsed="false">
      <c r="A23" s="50" t="n">
        <v>2.82083702087402</v>
      </c>
      <c r="B23" s="45" t="n">
        <v>0</v>
      </c>
      <c r="C23" s="45" t="n">
        <f aca="false">1-Table!B23</f>
        <v>1</v>
      </c>
      <c r="D23" s="130" t="n">
        <f aca="false">(2*Table!$P$16*0.147)/Table!A23</f>
        <v>38.7226473334112</v>
      </c>
      <c r="E23" s="131" t="n">
        <f aca="false">(Table!A23/Table!$P$16*(Table!K$18/Table!K$19)^0.5)*0.217</f>
        <v>0.000342049617653465</v>
      </c>
      <c r="F23" s="50" t="n">
        <f aca="false">ROUND(Table!A23*Table!$P$9/Table!$P$16,2)</f>
        <v>0.53</v>
      </c>
      <c r="G23" s="50" t="n">
        <f aca="false">ROUND(Table!A23*Table!$Q$9/Table!$P$16,2)</f>
        <v>0.18</v>
      </c>
      <c r="H23" s="50" t="n">
        <f aca="false">ROUND(ABS(Table!A23*Table!$R$9/Table!$P$16),2)</f>
        <v>0.23</v>
      </c>
      <c r="I23" s="50" t="n">
        <f aca="false">ROUND(($F23*(Table!$P$10/Table!$P$9)/(Table!$P$12-Table!$P$14)),2)</f>
        <v>1.14</v>
      </c>
      <c r="J23" s="50" t="n">
        <f aca="false">ROUND(($H23*(Table!$R$10/Table!$R$9)/(Table!$P$12-Table!$P$13)),2)</f>
        <v>1.89</v>
      </c>
      <c r="K23" s="27"/>
      <c r="L23" s="74"/>
      <c r="M23" s="45"/>
      <c r="AA23" s="134" t="n">
        <v>7.5</v>
      </c>
      <c r="AB23" s="30" t="n">
        <f aca="false">B27</f>
        <v>0</v>
      </c>
      <c r="AC23" s="30" t="n">
        <f aca="false">AB23-AB24</f>
        <v>0</v>
      </c>
    </row>
    <row r="24" customFormat="false" ht="12.75" hidden="false" customHeight="false" outlineLevel="0" collapsed="false">
      <c r="A24" s="50" t="n">
        <v>3.07275485992432</v>
      </c>
      <c r="B24" s="45" t="n">
        <v>0</v>
      </c>
      <c r="C24" s="45" t="n">
        <f aca="false">1-Table!B24</f>
        <v>1</v>
      </c>
      <c r="D24" s="130" t="n">
        <f aca="false">(2*Table!$P$16*0.147)/Table!A24</f>
        <v>35.5479958941552</v>
      </c>
      <c r="E24" s="131" t="n">
        <f aca="false">(Table!A24/Table!$P$16*(Table!K$18/Table!K$19)^0.5)*0.217</f>
        <v>0.000372596721186778</v>
      </c>
      <c r="F24" s="50" t="n">
        <f aca="false">ROUND(Table!A24*Table!$P$9/Table!$P$16,2)</f>
        <v>0.58</v>
      </c>
      <c r="G24" s="50" t="n">
        <f aca="false">ROUND(Table!A24*Table!$Q$9/Table!$P$16,2)</f>
        <v>0.2</v>
      </c>
      <c r="H24" s="50" t="n">
        <f aca="false">ROUND(ABS(Table!A24*Table!$R$9/Table!$P$16),2)</f>
        <v>0.25</v>
      </c>
      <c r="I24" s="50" t="n">
        <f aca="false">ROUND(($F24*(Table!$P$10/Table!$P$9)/(Table!$P$12-Table!$P$14)),2)</f>
        <v>1.24</v>
      </c>
      <c r="J24" s="50" t="n">
        <f aca="false">ROUND(($H24*(Table!$R$10/Table!$R$9)/(Table!$P$12-Table!$P$13)),2)</f>
        <v>2.05</v>
      </c>
      <c r="K24" s="27"/>
      <c r="L24" s="74"/>
      <c r="M24" s="45"/>
      <c r="AA24" s="134" t="n">
        <v>10</v>
      </c>
      <c r="AB24" s="30" t="n">
        <f aca="false">B26</f>
        <v>0</v>
      </c>
      <c r="AC24" s="30" t="n">
        <f aca="false">AB24-AB25</f>
        <v>0</v>
      </c>
    </row>
    <row r="25" customFormat="false" ht="12.75" hidden="false" customHeight="false" outlineLevel="0" collapsed="false">
      <c r="A25" s="50" t="n">
        <v>3.38333296775818</v>
      </c>
      <c r="B25" s="45" t="n">
        <v>0</v>
      </c>
      <c r="C25" s="45" t="n">
        <f aca="false">1-Table!B25</f>
        <v>1</v>
      </c>
      <c r="D25" s="130" t="n">
        <f aca="false">(2*Table!$P$16*0.147)/Table!A25</f>
        <v>32.2848144670525</v>
      </c>
      <c r="E25" s="131" t="n">
        <f aca="false">(Table!A25/Table!$P$16*(Table!K$18/Table!K$19)^0.5)*0.217</f>
        <v>0.000410256863282897</v>
      </c>
      <c r="F25" s="50" t="n">
        <f aca="false">ROUND(Table!A25*Table!$P$9/Table!$P$16,2)</f>
        <v>0.64</v>
      </c>
      <c r="G25" s="50" t="n">
        <f aca="false">ROUND(Table!A25*Table!$Q$9/Table!$P$16,2)</f>
        <v>0.22</v>
      </c>
      <c r="H25" s="50" t="n">
        <f aca="false">ROUND(ABS(Table!A25*Table!$R$9/Table!$P$16),2)</f>
        <v>0.28</v>
      </c>
      <c r="I25" s="50" t="n">
        <f aca="false">ROUND(($F25*(Table!$P$10/Table!$P$9)/(Table!$P$12-Table!$P$14)),2)</f>
        <v>1.37</v>
      </c>
      <c r="J25" s="50" t="n">
        <f aca="false">ROUND(($H25*(Table!$R$10/Table!$R$9)/(Table!$P$12-Table!$P$13)),2)</f>
        <v>2.3</v>
      </c>
      <c r="K25" s="27"/>
      <c r="L25" s="74"/>
      <c r="M25" s="45"/>
      <c r="AA25" s="134" t="n">
        <v>25</v>
      </c>
      <c r="AB25" s="30" t="n">
        <f aca="false">B21</f>
        <v>0</v>
      </c>
      <c r="AC25" s="30" t="n">
        <f aca="false">AB25-AB26</f>
        <v>0</v>
      </c>
    </row>
    <row r="26" customFormat="false" ht="12.75" hidden="false" customHeight="false" outlineLevel="0" collapsed="false">
      <c r="A26" s="50" t="n">
        <v>3.69061660766602</v>
      </c>
      <c r="B26" s="45" t="n">
        <v>0</v>
      </c>
      <c r="C26" s="45" t="n">
        <f aca="false">1-Table!B26</f>
        <v>1</v>
      </c>
      <c r="D26" s="130" t="n">
        <f aca="false">(2*Table!$P$16*0.147)/Table!A26</f>
        <v>29.5967554357843</v>
      </c>
      <c r="E26" s="131" t="n">
        <f aca="false">(Table!A26/Table!$P$16*(Table!K$18/Table!K$19)^0.5)*0.217</f>
        <v>0.000447517524130674</v>
      </c>
      <c r="F26" s="50" t="n">
        <f aca="false">ROUND(Table!A26*Table!$P$9/Table!$P$16,2)</f>
        <v>0.7</v>
      </c>
      <c r="G26" s="50" t="n">
        <f aca="false">ROUND(Table!A26*Table!$Q$9/Table!$P$16,2)</f>
        <v>0.24</v>
      </c>
      <c r="H26" s="50" t="n">
        <f aca="false">ROUND(ABS(Table!A26*Table!$R$9/Table!$P$16),2)</f>
        <v>0.3</v>
      </c>
      <c r="I26" s="50" t="n">
        <f aca="false">ROUND(($F26*(Table!$P$10/Table!$P$9)/(Table!$P$12-Table!$P$14)),2)</f>
        <v>1.5</v>
      </c>
      <c r="J26" s="50" t="n">
        <f aca="false">ROUND(($H26*(Table!$R$10/Table!$R$9)/(Table!$P$12-Table!$P$13)),2)</f>
        <v>2.46</v>
      </c>
      <c r="K26" s="27"/>
      <c r="L26" s="74"/>
      <c r="M26" s="45"/>
      <c r="AA26" s="134" t="n">
        <v>50</v>
      </c>
      <c r="AB26" s="30" t="n">
        <f aca="false">B19</f>
        <v>0</v>
      </c>
      <c r="AC26" s="30" t="n">
        <f aca="false">AB26-AB27</f>
        <v>0</v>
      </c>
    </row>
    <row r="27" customFormat="false" ht="12.75" hidden="false" customHeight="false" outlineLevel="0" collapsed="false">
      <c r="A27" s="50" t="n">
        <v>4.04844474792481</v>
      </c>
      <c r="B27" s="45" t="n">
        <v>0</v>
      </c>
      <c r="C27" s="45" t="n">
        <f aca="false">1-Table!B27</f>
        <v>1</v>
      </c>
      <c r="D27" s="130" t="n">
        <f aca="false">(2*Table!$P$16*0.147)/Table!A27</f>
        <v>26.9807997751051</v>
      </c>
      <c r="E27" s="131" t="n">
        <f aca="false">(Table!A27/Table!$P$16*(Table!K$18/Table!K$19)^0.5)*0.217</f>
        <v>0.00049090712007523</v>
      </c>
      <c r="F27" s="50" t="n">
        <f aca="false">ROUND(Table!A27*Table!$P$9/Table!$P$16,2)</f>
        <v>0.76</v>
      </c>
      <c r="G27" s="50" t="n">
        <f aca="false">ROUND(Table!A27*Table!$Q$9/Table!$P$16,2)</f>
        <v>0.26</v>
      </c>
      <c r="H27" s="50" t="n">
        <f aca="false">ROUND(ABS(Table!A27*Table!$R$9/Table!$P$16),2)</f>
        <v>0.33</v>
      </c>
      <c r="I27" s="50" t="n">
        <f aca="false">ROUND(($F27*(Table!$P$10/Table!$P$9)/(Table!$P$12-Table!$P$14)),2)</f>
        <v>1.63</v>
      </c>
      <c r="J27" s="50" t="n">
        <f aca="false">ROUND(($H27*(Table!$R$10/Table!$R$9)/(Table!$P$12-Table!$P$13)),2)</f>
        <v>2.71</v>
      </c>
      <c r="K27" s="27"/>
      <c r="L27" s="74"/>
      <c r="M27" s="45"/>
      <c r="AA27" s="134" t="n">
        <v>75</v>
      </c>
      <c r="AB27" s="30" t="n">
        <f aca="false">B18</f>
        <v>0</v>
      </c>
      <c r="AC27" s="30" t="n">
        <f aca="false">AB27-AB28</f>
        <v>0</v>
      </c>
    </row>
    <row r="28" customFormat="false" ht="12.75" hidden="false" customHeight="false" outlineLevel="0" collapsed="false">
      <c r="A28" s="50" t="n">
        <v>4.42459344863892</v>
      </c>
      <c r="B28" s="45" t="n">
        <v>0</v>
      </c>
      <c r="C28" s="45" t="n">
        <f aca="false">1-Table!B28</f>
        <v>1</v>
      </c>
      <c r="D28" s="130" t="n">
        <f aca="false">(2*Table!$P$16*0.147)/Table!A28</f>
        <v>24.6870765443854</v>
      </c>
      <c r="E28" s="131" t="n">
        <f aca="false">(Table!A28/Table!$P$16*(Table!K$18/Table!K$19)^0.5)*0.217</f>
        <v>0.000536518234190658</v>
      </c>
      <c r="F28" s="50" t="n">
        <f aca="false">ROUND(Table!A28*Table!$P$9/Table!$P$16,2)</f>
        <v>0.83</v>
      </c>
      <c r="G28" s="50" t="n">
        <f aca="false">ROUND(Table!A28*Table!$Q$9/Table!$P$16,2)</f>
        <v>0.29</v>
      </c>
      <c r="H28" s="50" t="n">
        <f aca="false">ROUND(ABS(Table!A28*Table!$R$9/Table!$P$16),2)</f>
        <v>0.36</v>
      </c>
      <c r="I28" s="50" t="n">
        <f aca="false">ROUND(($F28*(Table!$P$10/Table!$P$9)/(Table!$P$12-Table!$P$14)),2)</f>
        <v>1.78</v>
      </c>
      <c r="J28" s="50" t="n">
        <f aca="false">ROUND(($H28*(Table!$R$10/Table!$R$9)/(Table!$P$12-Table!$P$13)),2)</f>
        <v>2.96</v>
      </c>
      <c r="K28" s="27"/>
      <c r="L28" s="74"/>
      <c r="M28" s="45"/>
      <c r="AA28" s="135" t="n">
        <v>100</v>
      </c>
      <c r="AB28" s="30" t="n">
        <f aca="false">B17</f>
        <v>0</v>
      </c>
      <c r="AC28" s="30" t="n">
        <f aca="false">AB28-AB29</f>
        <v>0</v>
      </c>
    </row>
    <row r="29" customFormat="false" ht="12.75" hidden="false" customHeight="false" outlineLevel="0" collapsed="false">
      <c r="A29" s="50" t="n">
        <v>4.83224201202393</v>
      </c>
      <c r="B29" s="45" t="n">
        <v>0</v>
      </c>
      <c r="C29" s="45" t="n">
        <f aca="false">1-Table!B29</f>
        <v>1</v>
      </c>
      <c r="D29" s="130" t="n">
        <f aca="false">(2*Table!$P$16*0.147)/Table!A29</f>
        <v>22.6044715625874</v>
      </c>
      <c r="E29" s="131" t="n">
        <f aca="false">(Table!A29/Table!$P$16*(Table!K$18/Table!K$19)^0.5)*0.217</f>
        <v>0.000585948964931573</v>
      </c>
      <c r="F29" s="50" t="n">
        <f aca="false">ROUND(Table!A29*Table!$P$9/Table!$P$16,2)</f>
        <v>0.91</v>
      </c>
      <c r="G29" s="50" t="n">
        <f aca="false">ROUND(Table!A29*Table!$Q$9/Table!$P$16,2)</f>
        <v>0.31</v>
      </c>
      <c r="H29" s="50" t="n">
        <f aca="false">ROUND(ABS(Table!A29*Table!$R$9/Table!$P$16),2)</f>
        <v>0.39</v>
      </c>
      <c r="I29" s="50" t="n">
        <f aca="false">ROUND(($F29*(Table!$P$10/Table!$P$9)/(Table!$P$12-Table!$P$14)),2)</f>
        <v>1.95</v>
      </c>
      <c r="J29" s="50" t="n">
        <f aca="false">ROUND(($H29*(Table!$R$10/Table!$R$9)/(Table!$P$12-Table!$P$13)),2)</f>
        <v>3.2</v>
      </c>
      <c r="K29" s="27"/>
      <c r="L29" s="74"/>
      <c r="M29" s="45"/>
      <c r="AA29" s="136"/>
      <c r="AB29" s="137"/>
      <c r="AC29" s="137"/>
    </row>
    <row r="30" customFormat="false" ht="12.75" hidden="false" customHeight="false" outlineLevel="0" collapsed="false">
      <c r="A30" s="50" t="n">
        <v>5.26673030853272</v>
      </c>
      <c r="B30" s="45" t="n">
        <v>0</v>
      </c>
      <c r="C30" s="45" t="n">
        <f aca="false">1-Table!B30</f>
        <v>1</v>
      </c>
      <c r="D30" s="130" t="n">
        <f aca="false">(2*Table!$P$16*0.147)/Table!A30</f>
        <v>20.7396754239285</v>
      </c>
      <c r="E30" s="131" t="n">
        <f aca="false">(Table!A30/Table!$P$16*(Table!K$18/Table!K$19)^0.5)*0.217</f>
        <v>0.000638634233380612</v>
      </c>
      <c r="F30" s="50" t="n">
        <f aca="false">ROUND(Table!A30*Table!$P$9/Table!$P$16,2)</f>
        <v>0.99</v>
      </c>
      <c r="G30" s="50" t="n">
        <f aca="false">ROUND(Table!A30*Table!$Q$9/Table!$P$16,2)</f>
        <v>0.34</v>
      </c>
      <c r="H30" s="50" t="n">
        <f aca="false">ROUND(ABS(Table!A30*Table!$R$9/Table!$P$16),2)</f>
        <v>0.43</v>
      </c>
      <c r="I30" s="50" t="n">
        <f aca="false">ROUND(($F30*(Table!$P$10/Table!$P$9)/(Table!$P$12-Table!$P$14)),2)</f>
        <v>2.12</v>
      </c>
      <c r="J30" s="50" t="n">
        <f aca="false">ROUND(($H30*(Table!$R$10/Table!$R$9)/(Table!$P$12-Table!$P$13)),2)</f>
        <v>3.53</v>
      </c>
      <c r="K30" s="27"/>
      <c r="L30" s="74"/>
      <c r="M30" s="45"/>
      <c r="AA30" s="78"/>
      <c r="AB30" s="78"/>
      <c r="AC30" s="78"/>
    </row>
    <row r="31" customFormat="false" ht="12.75" hidden="false" customHeight="false" outlineLevel="0" collapsed="false">
      <c r="A31" s="50" t="n">
        <v>5.7614860534668</v>
      </c>
      <c r="B31" s="45" t="n">
        <v>0</v>
      </c>
      <c r="C31" s="45" t="n">
        <f aca="false">1-Table!B31</f>
        <v>1</v>
      </c>
      <c r="D31" s="130" t="n">
        <f aca="false">(2*Table!$P$16*0.147)/Table!A31</f>
        <v>18.9586985251156</v>
      </c>
      <c r="E31" s="131" t="n">
        <f aca="false">(Table!A31/Table!$P$16*(Table!K$18/Table!K$19)^0.5)*0.217</f>
        <v>0.000698627424101756</v>
      </c>
      <c r="F31" s="50" t="n">
        <f aca="false">ROUND(Table!A31*Table!$P$9/Table!$P$16,2)</f>
        <v>1.09</v>
      </c>
      <c r="G31" s="50" t="n">
        <f aca="false">ROUND(Table!A31*Table!$Q$9/Table!$P$16,2)</f>
        <v>0.37</v>
      </c>
      <c r="H31" s="50" t="n">
        <f aca="false">ROUND(ABS(Table!A31*Table!$R$9/Table!$P$16),2)</f>
        <v>0.47</v>
      </c>
      <c r="I31" s="50" t="n">
        <f aca="false">ROUND(($F31*(Table!$P$10/Table!$P$9)/(Table!$P$12-Table!$P$14)),2)</f>
        <v>2.34</v>
      </c>
      <c r="J31" s="50" t="n">
        <f aca="false">ROUND(($H31*(Table!$R$10/Table!$R$9)/(Table!$P$12-Table!$P$13)),2)</f>
        <v>3.86</v>
      </c>
      <c r="K31" s="27"/>
      <c r="L31" s="74"/>
      <c r="M31" s="45"/>
      <c r="AA31" s="78"/>
      <c r="AB31" s="78"/>
      <c r="AC31" s="78"/>
    </row>
    <row r="32" customFormat="false" ht="12.75" hidden="false" customHeight="false" outlineLevel="0" collapsed="false">
      <c r="A32" s="50" t="n">
        <v>6.30517816543579</v>
      </c>
      <c r="B32" s="45" t="n">
        <v>0</v>
      </c>
      <c r="C32" s="45" t="n">
        <f aca="false">1-Table!B32</f>
        <v>1</v>
      </c>
      <c r="D32" s="130" t="n">
        <f aca="false">(2*Table!$P$16*0.147)/Table!A32</f>
        <v>17.3239001782887</v>
      </c>
      <c r="E32" s="131" t="n">
        <f aca="false">(Table!A32/Table!$P$16*(Table!K$18/Table!K$19)^0.5)*0.217</f>
        <v>0.000764554550569551</v>
      </c>
      <c r="F32" s="50" t="n">
        <f aca="false">ROUND(Table!A32*Table!$P$9/Table!$P$16,2)</f>
        <v>1.19</v>
      </c>
      <c r="G32" s="50" t="n">
        <f aca="false">ROUND(Table!A32*Table!$Q$9/Table!$P$16,2)</f>
        <v>0.41</v>
      </c>
      <c r="H32" s="50" t="n">
        <f aca="false">ROUND(ABS(Table!A32*Table!$R$9/Table!$P$16),2)</f>
        <v>0.51</v>
      </c>
      <c r="I32" s="50" t="n">
        <f aca="false">ROUND(($F32*(Table!$P$10/Table!$P$9)/(Table!$P$12-Table!$P$14)),2)</f>
        <v>2.55</v>
      </c>
      <c r="J32" s="50" t="n">
        <f aca="false">ROUND(($H32*(Table!$R$10/Table!$R$9)/(Table!$P$12-Table!$P$13)),2)</f>
        <v>4.19</v>
      </c>
      <c r="K32" s="27"/>
      <c r="L32" s="74"/>
      <c r="M32" s="45"/>
      <c r="AA32" s="78"/>
      <c r="AB32" s="78"/>
      <c r="AC32" s="78"/>
    </row>
    <row r="33" customFormat="false" ht="12.75" hidden="false" customHeight="false" outlineLevel="0" collapsed="false">
      <c r="A33" s="50" t="n">
        <v>6.90045928955078</v>
      </c>
      <c r="B33" s="45" t="n">
        <v>0</v>
      </c>
      <c r="C33" s="45" t="n">
        <f aca="false">1-Table!B33</f>
        <v>1</v>
      </c>
      <c r="D33" s="130" t="n">
        <f aca="false">(2*Table!$P$16*0.147)/Table!A33</f>
        <v>15.8294212835572</v>
      </c>
      <c r="E33" s="131" t="n">
        <f aca="false">(Table!A33/Table!$P$16*(Table!K$18/Table!K$19)^0.5)*0.217</f>
        <v>0.000836737267753533</v>
      </c>
      <c r="F33" s="50" t="n">
        <f aca="false">ROUND(Table!A33*Table!$P$9/Table!$P$16,2)</f>
        <v>1.3</v>
      </c>
      <c r="G33" s="50" t="n">
        <f aca="false">ROUND(Table!A33*Table!$Q$9/Table!$P$16,2)</f>
        <v>0.45</v>
      </c>
      <c r="H33" s="50" t="n">
        <f aca="false">ROUND(ABS(Table!A33*Table!$R$9/Table!$P$16),2)</f>
        <v>0.56</v>
      </c>
      <c r="I33" s="50" t="n">
        <f aca="false">ROUND(($F33*(Table!$P$10/Table!$P$9)/(Table!$P$12-Table!$P$14)),2)</f>
        <v>2.79</v>
      </c>
      <c r="J33" s="50" t="n">
        <f aca="false">ROUND(($H33*(Table!$R$10/Table!$R$9)/(Table!$P$12-Table!$P$13)),2)</f>
        <v>4.6</v>
      </c>
      <c r="K33" s="27"/>
      <c r="L33" s="74"/>
      <c r="M33" s="45"/>
    </row>
    <row r="34" customFormat="false" ht="12.75" hidden="false" customHeight="false" outlineLevel="0" collapsed="false">
      <c r="A34" s="50" t="n">
        <v>7.54090118408203</v>
      </c>
      <c r="B34" s="45" t="n">
        <v>0</v>
      </c>
      <c r="C34" s="45" t="n">
        <f aca="false">1-Table!B34</f>
        <v>1</v>
      </c>
      <c r="D34" s="130" t="n">
        <f aca="false">(2*Table!$P$16*0.147)/Table!A34</f>
        <v>14.4850428984413</v>
      </c>
      <c r="E34" s="131" t="n">
        <f aca="false">(Table!A34/Table!$P$16*(Table!K$18/Table!K$19)^0.5)*0.217</f>
        <v>0.000914396098636928</v>
      </c>
      <c r="F34" s="50" t="n">
        <f aca="false">ROUND(Table!A34*Table!$P$9/Table!$P$16,2)</f>
        <v>1.42</v>
      </c>
      <c r="G34" s="50" t="n">
        <f aca="false">ROUND(Table!A34*Table!$Q$9/Table!$P$16,2)</f>
        <v>0.49</v>
      </c>
      <c r="H34" s="50" t="n">
        <f aca="false">ROUND(ABS(Table!A34*Table!$R$9/Table!$P$16),2)</f>
        <v>0.62</v>
      </c>
      <c r="I34" s="50" t="n">
        <f aca="false">ROUND(($F34*(Table!$P$10/Table!$P$9)/(Table!$P$12-Table!$P$14)),2)</f>
        <v>3.05</v>
      </c>
      <c r="J34" s="50" t="n">
        <f aca="false">ROUND(($H34*(Table!$R$10/Table!$R$9)/(Table!$P$12-Table!$P$13)),2)</f>
        <v>5.09</v>
      </c>
      <c r="K34" s="27"/>
      <c r="L34" s="74"/>
      <c r="M34" s="45"/>
    </row>
    <row r="35" customFormat="false" ht="12.75" hidden="false" customHeight="false" outlineLevel="0" collapsed="false">
      <c r="A35" s="50" t="n">
        <v>8.24546813964844</v>
      </c>
      <c r="B35" s="45" t="n">
        <v>0</v>
      </c>
      <c r="C35" s="45" t="n">
        <f aca="false">1-Table!B35</f>
        <v>1</v>
      </c>
      <c r="D35" s="130" t="n">
        <f aca="false">(2*Table!$P$16*0.147)/Table!A35</f>
        <v>13.2473105582811</v>
      </c>
      <c r="E35" s="131" t="n">
        <f aca="false">(Table!A35/Table!$P$16*(Table!K$18/Table!K$19)^0.5)*0.217</f>
        <v>0.000999830618951073</v>
      </c>
      <c r="F35" s="50" t="n">
        <f aca="false">ROUND(Table!A35*Table!$P$9/Table!$P$16,2)</f>
        <v>1.55</v>
      </c>
      <c r="G35" s="50" t="n">
        <f aca="false">ROUND(Table!A35*Table!$Q$9/Table!$P$16,2)</f>
        <v>0.53</v>
      </c>
      <c r="H35" s="50" t="n">
        <f aca="false">ROUND(ABS(Table!A35*Table!$R$9/Table!$P$16),2)</f>
        <v>0.67</v>
      </c>
      <c r="I35" s="50" t="n">
        <f aca="false">ROUND(($F35*(Table!$P$10/Table!$P$9)/(Table!$P$12-Table!$P$14)),2)</f>
        <v>3.32</v>
      </c>
      <c r="J35" s="50" t="n">
        <f aca="false">ROUND(($H35*(Table!$R$10/Table!$R$9)/(Table!$P$12-Table!$P$13)),2)</f>
        <v>5.5</v>
      </c>
      <c r="K35" s="27"/>
      <c r="L35" s="74"/>
      <c r="M35" s="45"/>
    </row>
    <row r="36" customFormat="false" ht="12.75" hidden="false" customHeight="false" outlineLevel="0" collapsed="false">
      <c r="A36" s="50" t="n">
        <v>9.02830123901367</v>
      </c>
      <c r="B36" s="45" t="n">
        <v>0</v>
      </c>
      <c r="C36" s="45" t="n">
        <f aca="false">1-Table!B36</f>
        <v>1</v>
      </c>
      <c r="D36" s="130" t="n">
        <f aca="false">(2*Table!$P$16*0.147)/Table!A36</f>
        <v>12.0986522550136</v>
      </c>
      <c r="E36" s="131" t="n">
        <f aca="false">(Table!A36/Table!$P$16*(Table!K$18/Table!K$19)^0.5)*0.217</f>
        <v>0.00109475555092796</v>
      </c>
      <c r="F36" s="50" t="n">
        <f aca="false">ROUND(Table!A36*Table!$P$9/Table!$P$16,2)</f>
        <v>1.7</v>
      </c>
      <c r="G36" s="50" t="n">
        <f aca="false">ROUND(Table!A36*Table!$Q$9/Table!$P$16,2)</f>
        <v>0.58</v>
      </c>
      <c r="H36" s="50" t="n">
        <f aca="false">ROUND(ABS(Table!A36*Table!$R$9/Table!$P$16),2)</f>
        <v>0.74</v>
      </c>
      <c r="I36" s="50" t="n">
        <f aca="false">ROUND(($F36*(Table!$P$10/Table!$P$9)/(Table!$P$12-Table!$P$14)),2)</f>
        <v>3.65</v>
      </c>
      <c r="J36" s="50" t="n">
        <f aca="false">ROUND(($H36*(Table!$R$10/Table!$R$9)/(Table!$P$12-Table!$P$13)),2)</f>
        <v>6.08</v>
      </c>
      <c r="K36" s="27"/>
      <c r="L36" s="74"/>
      <c r="M36" s="45"/>
    </row>
    <row r="37" customFormat="false" ht="12.75" hidden="false" customHeight="false" outlineLevel="0" collapsed="false">
      <c r="A37" s="50" t="n">
        <v>9.87501907348633</v>
      </c>
      <c r="B37" s="45" t="n">
        <v>0</v>
      </c>
      <c r="C37" s="45" t="n">
        <f aca="false">1-Table!B37</f>
        <v>1</v>
      </c>
      <c r="D37" s="130" t="n">
        <f aca="false">(2*Table!$P$16*0.147)/Table!A37</f>
        <v>11.0612725232714</v>
      </c>
      <c r="E37" s="131" t="n">
        <f aca="false">(Table!A37/Table!$P$16*(Table!K$18/Table!K$19)^0.5)*0.217</f>
        <v>0.00119742703084636</v>
      </c>
      <c r="F37" s="50" t="n">
        <f aca="false">ROUND(Table!A37*Table!$P$9/Table!$P$16,2)</f>
        <v>1.86</v>
      </c>
      <c r="G37" s="50" t="n">
        <f aca="false">ROUND(Table!A37*Table!$Q$9/Table!$P$16,2)</f>
        <v>0.64</v>
      </c>
      <c r="H37" s="50" t="n">
        <f aca="false">ROUND(ABS(Table!A37*Table!$R$9/Table!$P$16),2)</f>
        <v>0.81</v>
      </c>
      <c r="I37" s="50" t="n">
        <f aca="false">ROUND(($F37*(Table!$P$10/Table!$P$9)/(Table!$P$12-Table!$P$14)),2)</f>
        <v>3.99</v>
      </c>
      <c r="J37" s="50" t="n">
        <f aca="false">ROUND(($H37*(Table!$R$10/Table!$R$9)/(Table!$P$12-Table!$P$13)),2)</f>
        <v>6.65</v>
      </c>
      <c r="K37" s="27"/>
      <c r="L37" s="74"/>
      <c r="M37" s="45"/>
    </row>
    <row r="38" customFormat="false" ht="12.75" hidden="false" customHeight="false" outlineLevel="0" collapsed="false">
      <c r="A38" s="50" t="n">
        <v>10.7865028381348</v>
      </c>
      <c r="B38" s="45" t="n">
        <v>0</v>
      </c>
      <c r="C38" s="45" t="n">
        <f aca="false">1-Table!B38</f>
        <v>1</v>
      </c>
      <c r="D38" s="130" t="n">
        <f aca="false">(2*Table!$P$16*0.147)/Table!A38</f>
        <v>10.1265701018648</v>
      </c>
      <c r="E38" s="131" t="n">
        <f aca="false">(Table!A38/Table!$P$16*(Table!K$18/Table!K$19)^0.5)*0.217</f>
        <v>0.00130795191083348</v>
      </c>
      <c r="F38" s="50" t="n">
        <f aca="false">ROUND(Table!A38*Table!$P$9/Table!$P$16,2)</f>
        <v>2.03</v>
      </c>
      <c r="G38" s="50" t="n">
        <f aca="false">ROUND(Table!A38*Table!$Q$9/Table!$P$16,2)</f>
        <v>0.7</v>
      </c>
      <c r="H38" s="50" t="n">
        <f aca="false">ROUND(ABS(Table!A38*Table!$R$9/Table!$P$16),2)</f>
        <v>0.88</v>
      </c>
      <c r="I38" s="50" t="n">
        <f aca="false">ROUND(($F38*(Table!$P$10/Table!$P$9)/(Table!$P$12-Table!$P$14)),2)</f>
        <v>4.35</v>
      </c>
      <c r="J38" s="50" t="n">
        <f aca="false">ROUND(($H38*(Table!$R$10/Table!$R$9)/(Table!$P$12-Table!$P$13)),2)</f>
        <v>7.22</v>
      </c>
      <c r="K38" s="27"/>
      <c r="L38" s="74"/>
      <c r="M38" s="45"/>
    </row>
    <row r="39" customFormat="false" ht="12.75" hidden="false" customHeight="false" outlineLevel="0" collapsed="false">
      <c r="A39" s="50" t="n">
        <v>11.8645668029785</v>
      </c>
      <c r="B39" s="45" t="n">
        <v>0</v>
      </c>
      <c r="C39" s="45" t="n">
        <f aca="false">1-Table!B39</f>
        <v>1</v>
      </c>
      <c r="D39" s="138" t="n">
        <f aca="false">(2*Table!$P$16*0.147)/Table!A39</f>
        <v>9.2064277573888</v>
      </c>
      <c r="E39" s="131" t="n">
        <f aca="false">(Table!A39/Table!$P$16*(Table!K$18/Table!K$19)^0.5)*0.217</f>
        <v>0.00143867600593435</v>
      </c>
      <c r="F39" s="50" t="n">
        <f aca="false">ROUND(Table!A39*Table!$P$9/Table!$P$16,2)</f>
        <v>2.24</v>
      </c>
      <c r="G39" s="50" t="n">
        <f aca="false">ROUND(Table!A39*Table!$Q$9/Table!$P$16,2)</f>
        <v>0.77</v>
      </c>
      <c r="H39" s="50" t="n">
        <f aca="false">ROUND(ABS(Table!A39*Table!$R$9/Table!$P$16),2)</f>
        <v>0.97</v>
      </c>
      <c r="I39" s="50" t="n">
        <f aca="false">ROUND(($F39*(Table!$P$10/Table!$P$9)/(Table!$P$12-Table!$P$14)),2)</f>
        <v>4.8</v>
      </c>
      <c r="J39" s="50" t="n">
        <f aca="false">ROUND(($H39*(Table!$R$10/Table!$R$9)/(Table!$P$12-Table!$P$13)),2)</f>
        <v>7.96</v>
      </c>
      <c r="K39" s="27"/>
      <c r="L39" s="74"/>
      <c r="M39" s="45"/>
    </row>
    <row r="40" customFormat="false" ht="12.75" hidden="false" customHeight="false" outlineLevel="0" collapsed="false">
      <c r="A40" s="50" t="n">
        <v>12.8856582641602</v>
      </c>
      <c r="B40" s="45" t="n">
        <v>0</v>
      </c>
      <c r="C40" s="45" t="n">
        <f aca="false">1-Table!B40</f>
        <v>1</v>
      </c>
      <c r="D40" s="138" t="n">
        <f aca="false">(2*Table!$P$16*0.147)/Table!A40</f>
        <v>8.47688763003636</v>
      </c>
      <c r="E40" s="131" t="n">
        <f aca="false">(Table!A40/Table!$P$16*(Table!K$18/Table!K$19)^0.5)*0.217</f>
        <v>0.00156249171783187</v>
      </c>
      <c r="F40" s="50" t="n">
        <f aca="false">ROUND(Table!A40*Table!$P$9/Table!$P$16,2)</f>
        <v>2.43</v>
      </c>
      <c r="G40" s="50" t="n">
        <f aca="false">ROUND(Table!A40*Table!$Q$9/Table!$P$16,2)</f>
        <v>0.83</v>
      </c>
      <c r="H40" s="50" t="n">
        <f aca="false">ROUND(ABS(Table!A40*Table!$R$9/Table!$P$16),2)</f>
        <v>1.05</v>
      </c>
      <c r="I40" s="50" t="n">
        <f aca="false">ROUND(($F40*(Table!$P$10/Table!$P$9)/(Table!$P$12-Table!$P$14)),2)</f>
        <v>5.21</v>
      </c>
      <c r="J40" s="50" t="n">
        <f aca="false">ROUND(($H40*(Table!$R$10/Table!$R$9)/(Table!$P$12-Table!$P$13)),2)</f>
        <v>8.62</v>
      </c>
      <c r="K40" s="27"/>
      <c r="L40" s="74"/>
      <c r="M40" s="45"/>
    </row>
    <row r="41" customFormat="false" ht="12.75" hidden="false" customHeight="false" outlineLevel="0" collapsed="false">
      <c r="A41" s="50" t="n">
        <v>14.1703987121582</v>
      </c>
      <c r="B41" s="45" t="n">
        <v>0</v>
      </c>
      <c r="C41" s="45" t="n">
        <f aca="false">1-Table!B41</f>
        <v>1</v>
      </c>
      <c r="D41" s="138" t="n">
        <f aca="false">(2*Table!$P$16*0.147)/Table!A41</f>
        <v>7.70834183025602</v>
      </c>
      <c r="E41" s="131" t="n">
        <f aca="false">(Table!A41/Table!$P$16*(Table!K$18/Table!K$19)^0.5)*0.217</f>
        <v>0.00171827703111648</v>
      </c>
      <c r="F41" s="50" t="n">
        <f aca="false">ROUND(Table!A41*Table!$P$9/Table!$P$16,2)</f>
        <v>2.67</v>
      </c>
      <c r="G41" s="50" t="n">
        <f aca="false">ROUND(Table!A41*Table!$Q$9/Table!$P$16,2)</f>
        <v>0.92</v>
      </c>
      <c r="H41" s="50" t="n">
        <f aca="false">ROUND(ABS(Table!A41*Table!$R$9/Table!$P$16),2)</f>
        <v>1.16</v>
      </c>
      <c r="I41" s="50" t="n">
        <f aca="false">ROUND(($F41*(Table!$P$10/Table!$P$9)/(Table!$P$12-Table!$P$14)),2)</f>
        <v>5.73</v>
      </c>
      <c r="J41" s="50" t="n">
        <f aca="false">ROUND(($H41*(Table!$R$10/Table!$R$9)/(Table!$P$12-Table!$P$13)),2)</f>
        <v>9.52</v>
      </c>
      <c r="K41" s="27"/>
      <c r="L41" s="74"/>
      <c r="M41" s="45"/>
    </row>
    <row r="42" customFormat="false" ht="12.75" hidden="false" customHeight="false" outlineLevel="0" collapsed="false">
      <c r="A42" s="50" t="n">
        <v>15.4653453826904</v>
      </c>
      <c r="B42" s="45" t="n">
        <v>0</v>
      </c>
      <c r="C42" s="45" t="n">
        <f aca="false">1-Table!B42</f>
        <v>1</v>
      </c>
      <c r="D42" s="138" t="n">
        <f aca="false">(2*Table!$P$16*0.147)/Table!A42</f>
        <v>7.06290577038072</v>
      </c>
      <c r="E42" s="131" t="n">
        <f aca="false">(Table!A42/Table!$P$16*(Table!K$18/Table!K$19)^0.5)*0.217</f>
        <v>0.00187529993256717</v>
      </c>
      <c r="F42" s="50" t="n">
        <f aca="false">ROUND(Table!A42*Table!$P$9/Table!$P$16,2)</f>
        <v>2.91</v>
      </c>
      <c r="G42" s="50" t="n">
        <f aca="false">ROUND(Table!A42*Table!$Q$9/Table!$P$16,2)</f>
        <v>1</v>
      </c>
      <c r="H42" s="50" t="n">
        <f aca="false">ROUND(ABS(Table!A42*Table!$R$9/Table!$P$16),2)</f>
        <v>1.26</v>
      </c>
      <c r="I42" s="50" t="n">
        <f aca="false">ROUND(($F42*(Table!$P$10/Table!$P$9)/(Table!$P$12-Table!$P$14)),2)</f>
        <v>6.24</v>
      </c>
      <c r="J42" s="139" t="n">
        <f aca="false">ROUND(($H42*(Table!$R$10/Table!$R$9)/(Table!$P$12-Table!$P$13)),1)</f>
        <v>10.3</v>
      </c>
      <c r="K42" s="27"/>
      <c r="L42" s="74"/>
      <c r="M42" s="45"/>
    </row>
    <row r="43" customFormat="false" ht="12.75" hidden="false" customHeight="false" outlineLevel="0" collapsed="false">
      <c r="A43" s="50" t="n">
        <v>16.8642730712891</v>
      </c>
      <c r="B43" s="45" t="n">
        <v>0</v>
      </c>
      <c r="C43" s="45" t="n">
        <f aca="false">1-Table!B43</f>
        <v>1</v>
      </c>
      <c r="D43" s="138" t="n">
        <f aca="false">(2*Table!$P$16*0.147)/Table!A43</f>
        <v>6.47702256021319</v>
      </c>
      <c r="E43" s="131" t="n">
        <f aca="false">(Table!A43/Table!$P$16*(Table!K$18/Table!K$19)^0.5)*0.217</f>
        <v>0.00204493138502937</v>
      </c>
      <c r="F43" s="50" t="n">
        <f aca="false">ROUND(Table!A43*Table!$P$9/Table!$P$16,2)</f>
        <v>3.18</v>
      </c>
      <c r="G43" s="50" t="n">
        <f aca="false">ROUND(Table!A43*Table!$Q$9/Table!$P$16,2)</f>
        <v>1.09</v>
      </c>
      <c r="H43" s="50" t="n">
        <f aca="false">ROUND(ABS(Table!A43*Table!$R$9/Table!$P$16),2)</f>
        <v>1.38</v>
      </c>
      <c r="I43" s="50" t="n">
        <f aca="false">ROUND(($F43*(Table!$P$10/Table!$P$9)/(Table!$P$12-Table!$P$14)),2)</f>
        <v>6.82</v>
      </c>
      <c r="J43" s="139" t="n">
        <f aca="false">ROUND(($H43*(Table!$R$10/Table!$R$9)/(Table!$P$12-Table!$P$13)),1)</f>
        <v>11.3</v>
      </c>
      <c r="K43" s="27"/>
      <c r="L43" s="74"/>
      <c r="M43" s="45"/>
    </row>
    <row r="44" customFormat="false" ht="12.75" hidden="false" customHeight="false" outlineLevel="0" collapsed="false">
      <c r="A44" s="50" t="n">
        <v>18.456859588623</v>
      </c>
      <c r="B44" s="45" t="n">
        <v>0</v>
      </c>
      <c r="C44" s="45" t="n">
        <f aca="false">1-Table!B44</f>
        <v>1</v>
      </c>
      <c r="D44" s="138" t="n">
        <f aca="false">(2*Table!$P$16*0.147)/Table!A44</f>
        <v>5.91813989914435</v>
      </c>
      <c r="E44" s="131" t="n">
        <f aca="false">(Table!A44/Table!$P$16*(Table!K$18/Table!K$19)^0.5)*0.217</f>
        <v>0.00223804555834144</v>
      </c>
      <c r="F44" s="50" t="n">
        <f aca="false">ROUND(Table!A44*Table!$P$9/Table!$P$16,2)</f>
        <v>3.48</v>
      </c>
      <c r="G44" s="50" t="n">
        <f aca="false">ROUND(Table!A44*Table!$Q$9/Table!$P$16,2)</f>
        <v>1.19</v>
      </c>
      <c r="H44" s="50" t="n">
        <f aca="false">ROUND(ABS(Table!A44*Table!$R$9/Table!$P$16),2)</f>
        <v>1.51</v>
      </c>
      <c r="I44" s="50" t="n">
        <f aca="false">ROUND(($F44*(Table!$P$10/Table!$P$9)/(Table!$P$12-Table!$P$14)),2)</f>
        <v>7.46</v>
      </c>
      <c r="J44" s="139" t="n">
        <f aca="false">ROUND(($H44*(Table!$R$10/Table!$R$9)/(Table!$P$12-Table!$P$13)),1)</f>
        <v>12.4</v>
      </c>
      <c r="K44" s="27"/>
      <c r="L44" s="74"/>
      <c r="M44" s="45"/>
    </row>
    <row r="45" customFormat="false" ht="12.75" hidden="false" customHeight="false" outlineLevel="0" collapsed="false">
      <c r="A45" s="50" t="n">
        <v>20.2645606994629</v>
      </c>
      <c r="B45" s="45" t="n">
        <v>0</v>
      </c>
      <c r="C45" s="45" t="n">
        <f aca="false">1-Table!B45</f>
        <v>1</v>
      </c>
      <c r="D45" s="138" t="n">
        <f aca="false">(2*Table!$P$16*0.147)/Table!A45</f>
        <v>5.39021194509438</v>
      </c>
      <c r="E45" s="131" t="n">
        <f aca="false">(Table!A45/Table!$P$16*(Table!K$18/Table!K$19)^0.5)*0.217</f>
        <v>0.00245724413990392</v>
      </c>
      <c r="F45" s="50" t="n">
        <f aca="false">ROUND(Table!A45*Table!$P$9/Table!$P$16,2)</f>
        <v>3.82</v>
      </c>
      <c r="G45" s="50" t="n">
        <f aca="false">ROUND(Table!A45*Table!$Q$9/Table!$P$16,2)</f>
        <v>1.31</v>
      </c>
      <c r="H45" s="50" t="n">
        <f aca="false">ROUND(ABS(Table!A45*Table!$R$9/Table!$P$16),2)</f>
        <v>1.65</v>
      </c>
      <c r="I45" s="50" t="n">
        <f aca="false">ROUND(($F45*(Table!$P$10/Table!$P$9)/(Table!$P$12-Table!$P$14)),2)</f>
        <v>8.19</v>
      </c>
      <c r="J45" s="139" t="n">
        <f aca="false">ROUND(($H45*(Table!$R$10/Table!$R$9)/(Table!$P$12-Table!$P$13)),1)</f>
        <v>13.5</v>
      </c>
      <c r="K45" s="27"/>
      <c r="L45" s="74"/>
      <c r="M45" s="45"/>
    </row>
    <row r="46" customFormat="false" ht="12.75" hidden="false" customHeight="false" outlineLevel="0" collapsed="false">
      <c r="A46" s="50" t="n">
        <v>22.1906280517578</v>
      </c>
      <c r="B46" s="45" t="n">
        <v>0</v>
      </c>
      <c r="C46" s="45" t="n">
        <f aca="false">1-Table!B46</f>
        <v>1</v>
      </c>
      <c r="D46" s="138" t="n">
        <f aca="false">(2*Table!$P$16*0.147)/Table!A46</f>
        <v>4.92236077724184</v>
      </c>
      <c r="E46" s="131" t="n">
        <f aca="false">(Table!A46/Table!$P$16*(Table!K$18/Table!K$19)^0.5)*0.217</f>
        <v>0.00269079559876246</v>
      </c>
      <c r="F46" s="50" t="n">
        <f aca="false">ROUND(Table!A46*Table!$P$9/Table!$P$16,2)</f>
        <v>4.18</v>
      </c>
      <c r="G46" s="50" t="n">
        <f aca="false">ROUND(Table!A46*Table!$Q$9/Table!$P$16,2)</f>
        <v>1.43</v>
      </c>
      <c r="H46" s="50" t="n">
        <f aca="false">ROUND(ABS(Table!A46*Table!$R$9/Table!$P$16),2)</f>
        <v>1.81</v>
      </c>
      <c r="I46" s="50" t="n">
        <f aca="false">ROUND(($F46*(Table!$P$10/Table!$P$9)/(Table!$P$12-Table!$P$14)),2)</f>
        <v>8.97</v>
      </c>
      <c r="J46" s="139" t="n">
        <f aca="false">ROUND(($H46*(Table!$R$10/Table!$R$9)/(Table!$P$12-Table!$P$13)),1)</f>
        <v>14.9</v>
      </c>
      <c r="K46" s="27"/>
      <c r="L46" s="74"/>
      <c r="M46" s="45"/>
    </row>
    <row r="47" customFormat="false" ht="12.75" hidden="false" customHeight="false" outlineLevel="0" collapsed="false">
      <c r="A47" s="50" t="n">
        <v>24.2972545623779</v>
      </c>
      <c r="B47" s="45" t="n">
        <v>0</v>
      </c>
      <c r="C47" s="45" t="n">
        <f aca="false">1-Table!B47</f>
        <v>1</v>
      </c>
      <c r="D47" s="138" t="n">
        <f aca="false">(2*Table!$P$16*0.147)/Table!A47</f>
        <v>4.49558104862877</v>
      </c>
      <c r="E47" s="131" t="n">
        <f aca="false">(Table!A47/Table!$P$16*(Table!K$18/Table!K$19)^0.5)*0.217</f>
        <v>0.00294624133602557</v>
      </c>
      <c r="F47" s="50" t="n">
        <f aca="false">ROUND(Table!A47*Table!$P$9/Table!$P$16,2)</f>
        <v>4.58</v>
      </c>
      <c r="G47" s="50" t="n">
        <f aca="false">ROUND(Table!A47*Table!$Q$9/Table!$P$16,2)</f>
        <v>1.57</v>
      </c>
      <c r="H47" s="50" t="n">
        <f aca="false">ROUND(ABS(Table!A47*Table!$R$9/Table!$P$16),2)</f>
        <v>1.98</v>
      </c>
      <c r="I47" s="50" t="n">
        <f aca="false">ROUND(($F47*(Table!$P$10/Table!$P$9)/(Table!$P$12-Table!$P$14)),2)</f>
        <v>9.82</v>
      </c>
      <c r="J47" s="139" t="n">
        <f aca="false">ROUND(($H47*(Table!$R$10/Table!$R$9)/(Table!$P$12-Table!$P$13)),1)</f>
        <v>16.3</v>
      </c>
      <c r="K47" s="27"/>
      <c r="L47" s="74"/>
      <c r="M47" s="45"/>
    </row>
    <row r="48" customFormat="false" ht="12.75" hidden="false" customHeight="false" outlineLevel="0" collapsed="false">
      <c r="A48" s="50" t="n">
        <v>26.5878982543945</v>
      </c>
      <c r="B48" s="45" t="n">
        <v>0</v>
      </c>
      <c r="C48" s="45" t="n">
        <f aca="false">1-Table!B48</f>
        <v>1</v>
      </c>
      <c r="D48" s="138" t="n">
        <f aca="false">(2*Table!$P$16*0.147)/Table!A48</f>
        <v>4.10827046572894</v>
      </c>
      <c r="E48" s="131" t="n">
        <f aca="false">(Table!A48/Table!$P$16*(Table!K$18/Table!K$19)^0.5)*0.217</f>
        <v>0.00322400066534402</v>
      </c>
      <c r="F48" s="50" t="n">
        <f aca="false">ROUND(Table!A48*Table!$P$9/Table!$P$16,2)</f>
        <v>5.01</v>
      </c>
      <c r="G48" s="50" t="n">
        <f aca="false">ROUND(Table!A48*Table!$Q$9/Table!$P$16,2)</f>
        <v>1.72</v>
      </c>
      <c r="H48" s="50" t="n">
        <f aca="false">ROUND(ABS(Table!A48*Table!$R$9/Table!$P$16),2)</f>
        <v>2.17</v>
      </c>
      <c r="I48" s="139" t="n">
        <f aca="false">ROUND(($F48*(Table!$P$10/Table!$P$9)/(Table!$P$12-Table!$P$14)),1)</f>
        <v>10.7</v>
      </c>
      <c r="J48" s="139" t="n">
        <f aca="false">ROUND(($H48*(Table!$R$10/Table!$R$9)/(Table!$P$12-Table!$P$13)),1)</f>
        <v>17.8</v>
      </c>
      <c r="K48" s="27"/>
      <c r="L48" s="74"/>
      <c r="M48" s="45"/>
    </row>
    <row r="49" customFormat="false" ht="12.75" hidden="false" customHeight="false" outlineLevel="0" collapsed="false">
      <c r="A49" s="50" t="n">
        <v>28.9693470001221</v>
      </c>
      <c r="B49" s="45" t="n">
        <v>0</v>
      </c>
      <c r="C49" s="45" t="n">
        <f aca="false">1-Table!B49</f>
        <v>1</v>
      </c>
      <c r="D49" s="138" t="n">
        <f aca="false">(2*Table!$P$16*0.147)/Table!A49</f>
        <v>3.77054674873668</v>
      </c>
      <c r="E49" s="131" t="n">
        <f aca="false">(Table!A49/Table!$P$16*(Table!K$18/Table!K$19)^0.5)*0.217</f>
        <v>0.00351277085196225</v>
      </c>
      <c r="F49" s="50" t="n">
        <f aca="false">ROUND(Table!A49*Table!$P$9/Table!$P$16,2)</f>
        <v>5.46</v>
      </c>
      <c r="G49" s="50" t="n">
        <f aca="false">ROUND(Table!A49*Table!$Q$9/Table!$P$16,2)</f>
        <v>1.87</v>
      </c>
      <c r="H49" s="50" t="n">
        <f aca="false">ROUND(ABS(Table!A49*Table!$R$9/Table!$P$16),2)</f>
        <v>2.36</v>
      </c>
      <c r="I49" s="139" t="n">
        <f aca="false">ROUND(($F49*(Table!$P$10/Table!$P$9)/(Table!$P$12-Table!$P$14)),1)</f>
        <v>11.7</v>
      </c>
      <c r="J49" s="139" t="n">
        <f aca="false">ROUND(($H49*(Table!$R$10/Table!$R$9)/(Table!$P$12-Table!$P$13)),1)</f>
        <v>19.4</v>
      </c>
      <c r="K49" s="27"/>
      <c r="L49" s="74"/>
      <c r="M49" s="45"/>
    </row>
    <row r="50" customFormat="false" ht="12.75" hidden="false" customHeight="false" outlineLevel="0" collapsed="false">
      <c r="A50" s="50" t="n">
        <v>29.7593097686768</v>
      </c>
      <c r="B50" s="45" t="n">
        <v>0</v>
      </c>
      <c r="C50" s="45" t="n">
        <f aca="false">1-Table!B50</f>
        <v>1</v>
      </c>
      <c r="D50" s="138" t="n">
        <f aca="false">(2*Table!$P$16*0.147)/Table!A50</f>
        <v>3.67045734573137</v>
      </c>
      <c r="E50" s="131" t="n">
        <f aca="false">(Table!A50/Table!$P$16*(Table!K$18/Table!K$19)^0.5)*0.217</f>
        <v>0.00360856031478662</v>
      </c>
      <c r="F50" s="50" t="n">
        <f aca="false">ROUND(Table!A50*Table!$P$9/Table!$P$16,2)</f>
        <v>5.61</v>
      </c>
      <c r="G50" s="50" t="n">
        <f aca="false">ROUND(Table!A50*Table!$Q$9/Table!$P$16,2)</f>
        <v>1.92</v>
      </c>
      <c r="H50" s="50" t="n">
        <f aca="false">ROUND(ABS(Table!A50*Table!$R$9/Table!$P$16),2)</f>
        <v>2.43</v>
      </c>
      <c r="I50" s="139" t="n">
        <f aca="false">ROUND(($F50*(Table!$P$10/Table!$P$9)/(Table!$P$12-Table!$P$14)),1)</f>
        <v>12</v>
      </c>
      <c r="J50" s="139" t="n">
        <f aca="false">ROUND(($H50*(Table!$R$10/Table!$R$9)/(Table!$P$12-Table!$P$13)),1)</f>
        <v>20</v>
      </c>
      <c r="K50" s="27"/>
      <c r="L50" s="74"/>
      <c r="M50" s="45"/>
    </row>
    <row r="51" customFormat="false" ht="12.75" hidden="false" customHeight="false" outlineLevel="0" collapsed="false">
      <c r="A51" s="50" t="n">
        <v>33.1441345214844</v>
      </c>
      <c r="B51" s="45" t="n">
        <v>0</v>
      </c>
      <c r="C51" s="45" t="n">
        <f aca="false">1-Table!B51</f>
        <v>1</v>
      </c>
      <c r="D51" s="138" t="n">
        <f aca="false">(2*Table!$P$16*0.147)/Table!A51</f>
        <v>3.29561410250525</v>
      </c>
      <c r="E51" s="131" t="n">
        <f aca="false">(Table!A51/Table!$P$16*(Table!K$18/Table!K$19)^0.5)*0.217</f>
        <v>0.00401899806923835</v>
      </c>
      <c r="F51" s="50" t="n">
        <f aca="false">ROUND(Table!A51*Table!$P$9/Table!$P$16,2)</f>
        <v>6.24</v>
      </c>
      <c r="G51" s="50" t="n">
        <f aca="false">ROUND(Table!A51*Table!$Q$9/Table!$P$16,2)</f>
        <v>2.14</v>
      </c>
      <c r="H51" s="50" t="n">
        <f aca="false">ROUND(ABS(Table!A51*Table!$R$9/Table!$P$16),2)</f>
        <v>2.7</v>
      </c>
      <c r="I51" s="139" t="n">
        <f aca="false">ROUND(($F51*(Table!$P$10/Table!$P$9)/(Table!$P$12-Table!$P$14)),1)</f>
        <v>13.4</v>
      </c>
      <c r="J51" s="139" t="n">
        <f aca="false">ROUND(($H51*(Table!$R$10/Table!$R$9)/(Table!$P$12-Table!$P$13)),1)</f>
        <v>22.2</v>
      </c>
      <c r="K51" s="27"/>
      <c r="L51" s="74"/>
      <c r="M51" s="45"/>
    </row>
    <row r="52" customFormat="false" ht="12.75" hidden="false" customHeight="false" outlineLevel="0" collapsed="false">
      <c r="A52" s="50" t="n">
        <v>36.4847869873047</v>
      </c>
      <c r="B52" s="45" t="n">
        <v>0</v>
      </c>
      <c r="C52" s="45" t="n">
        <f aca="false">1-Table!B52</f>
        <v>1</v>
      </c>
      <c r="D52" s="138" t="n">
        <f aca="false">(2*Table!$P$16*0.147)/Table!A52</f>
        <v>2.99385815743814</v>
      </c>
      <c r="E52" s="131" t="n">
        <f aca="false">(Table!A52/Table!$P$16*(Table!K$18/Table!K$19)^0.5)*0.217</f>
        <v>0.00442407957171129</v>
      </c>
      <c r="F52" s="50" t="n">
        <f aca="false">ROUND(Table!A52*Table!$P$9/Table!$P$16,2)</f>
        <v>6.87</v>
      </c>
      <c r="G52" s="50" t="n">
        <f aca="false">ROUND(Table!A52*Table!$Q$9/Table!$P$16,2)</f>
        <v>2.36</v>
      </c>
      <c r="H52" s="50" t="n">
        <f aca="false">ROUND(ABS(Table!A52*Table!$R$9/Table!$P$16),2)</f>
        <v>2.98</v>
      </c>
      <c r="I52" s="139" t="n">
        <f aca="false">ROUND(($F52*(Table!$P$10/Table!$P$9)/(Table!$P$12-Table!$P$14)),1)</f>
        <v>14.7</v>
      </c>
      <c r="J52" s="139" t="n">
        <f aca="false">ROUND(($H52*(Table!$R$10/Table!$R$9)/(Table!$P$12-Table!$P$13)),1)</f>
        <v>24.5</v>
      </c>
      <c r="K52" s="27"/>
      <c r="L52" s="74"/>
      <c r="M52" s="45"/>
    </row>
    <row r="53" customFormat="false" ht="12.75" hidden="false" customHeight="false" outlineLevel="0" collapsed="false">
      <c r="A53" s="50" t="n">
        <v>40.5619277954102</v>
      </c>
      <c r="B53" s="45" t="n">
        <v>0</v>
      </c>
      <c r="C53" s="45" t="n">
        <f aca="false">1-Table!B53</f>
        <v>1</v>
      </c>
      <c r="D53" s="138" t="n">
        <f aca="false">(2*Table!$P$16*0.147)/Table!A53</f>
        <v>2.69292617686419</v>
      </c>
      <c r="E53" s="131" t="n">
        <f aca="false">(Table!A53/Table!$P$16*(Table!K$18/Table!K$19)^0.5)*0.217</f>
        <v>0.00491846632437086</v>
      </c>
      <c r="F53" s="50" t="n">
        <f aca="false">ROUND(Table!A53*Table!$P$9/Table!$P$16,2)</f>
        <v>7.64</v>
      </c>
      <c r="G53" s="50" t="n">
        <f aca="false">ROUND(Table!A53*Table!$Q$9/Table!$P$16,2)</f>
        <v>2.62</v>
      </c>
      <c r="H53" s="50" t="n">
        <f aca="false">ROUND(ABS(Table!A53*Table!$R$9/Table!$P$16),2)</f>
        <v>3.31</v>
      </c>
      <c r="I53" s="139" t="n">
        <f aca="false">ROUND(($F53*(Table!$P$10/Table!$P$9)/(Table!$P$12-Table!$P$14)),1)</f>
        <v>16.4</v>
      </c>
      <c r="J53" s="139" t="n">
        <f aca="false">ROUND(($H53*(Table!$R$10/Table!$R$9)/(Table!$P$12-Table!$P$13)),1)</f>
        <v>27.2</v>
      </c>
      <c r="K53" s="27"/>
      <c r="L53" s="74"/>
      <c r="M53" s="45"/>
    </row>
    <row r="54" customFormat="false" ht="12.75" hidden="false" customHeight="false" outlineLevel="0" collapsed="false">
      <c r="A54" s="50" t="n">
        <v>44.4671783447266</v>
      </c>
      <c r="B54" s="45" t="n">
        <v>0</v>
      </c>
      <c r="C54" s="45" t="n">
        <f aca="false">1-Table!B54</f>
        <v>1</v>
      </c>
      <c r="D54" s="138" t="n">
        <f aca="false">(2*Table!$P$16*0.147)/Table!A54</f>
        <v>2.45642474315641</v>
      </c>
      <c r="E54" s="131" t="n">
        <f aca="false">(Table!A54/Table!$P$16*(Table!K$18/Table!K$19)^0.5)*0.217</f>
        <v>0.00539200997377347</v>
      </c>
      <c r="F54" s="50" t="n">
        <f aca="false">ROUND(Table!A54*Table!$P$9/Table!$P$16,2)</f>
        <v>8.38</v>
      </c>
      <c r="G54" s="50" t="n">
        <f aca="false">ROUND(Table!A54*Table!$Q$9/Table!$P$16,2)</f>
        <v>2.87</v>
      </c>
      <c r="H54" s="50" t="n">
        <f aca="false">ROUND(ABS(Table!A54*Table!$R$9/Table!$P$16),2)</f>
        <v>3.63</v>
      </c>
      <c r="I54" s="139" t="n">
        <f aca="false">ROUND(($F54*(Table!$P$10/Table!$P$9)/(Table!$P$12-Table!$P$14)),1)</f>
        <v>18</v>
      </c>
      <c r="J54" s="139" t="n">
        <f aca="false">ROUND(($H54*(Table!$R$10/Table!$R$9)/(Table!$P$12-Table!$P$13)),1)</f>
        <v>29.8</v>
      </c>
      <c r="K54" s="27"/>
      <c r="L54" s="74"/>
      <c r="M54" s="45"/>
    </row>
    <row r="55" customFormat="false" ht="12.75" hidden="false" customHeight="false" outlineLevel="0" collapsed="false">
      <c r="A55" s="50" t="n">
        <v>48.6078758239746</v>
      </c>
      <c r="B55" s="45" t="n">
        <v>0</v>
      </c>
      <c r="C55" s="45" t="n">
        <f aca="false">1-Table!B55</f>
        <v>1</v>
      </c>
      <c r="D55" s="138" t="n">
        <f aca="false">(2*Table!$P$16*0.147)/Table!A55</f>
        <v>2.24717240349886</v>
      </c>
      <c r="E55" s="131" t="n">
        <f aca="false">(Table!A55/Table!$P$16*(Table!K$18/Table!K$19)^0.5)*0.217</f>
        <v>0.00589410349392892</v>
      </c>
      <c r="F55" s="50" t="n">
        <f aca="false">ROUND(Table!A55*Table!$P$9/Table!$P$16,2)</f>
        <v>9.16</v>
      </c>
      <c r="G55" s="50" t="n">
        <f aca="false">ROUND(Table!A55*Table!$Q$9/Table!$P$16,2)</f>
        <v>3.14</v>
      </c>
      <c r="H55" s="50" t="n">
        <f aca="false">ROUND(ABS(Table!A55*Table!$R$9/Table!$P$16),2)</f>
        <v>3.97</v>
      </c>
      <c r="I55" s="139" t="n">
        <f aca="false">ROUND(($F55*(Table!$P$10/Table!$P$9)/(Table!$P$12-Table!$P$14)),1)</f>
        <v>19.6</v>
      </c>
      <c r="J55" s="139" t="n">
        <f aca="false">ROUND(($H55*(Table!$R$10/Table!$R$9)/(Table!$P$12-Table!$P$13)),1)</f>
        <v>32.6</v>
      </c>
      <c r="K55" s="27"/>
      <c r="L55" s="74"/>
      <c r="M55" s="45"/>
    </row>
    <row r="56" customFormat="false" ht="12.75" hidden="false" customHeight="false" outlineLevel="0" collapsed="false">
      <c r="A56" s="50" t="n">
        <v>53.5080108642578</v>
      </c>
      <c r="B56" s="45" t="n">
        <v>0</v>
      </c>
      <c r="C56" s="45" t="n">
        <f aca="false">1-Table!B56</f>
        <v>1</v>
      </c>
      <c r="D56" s="138" t="n">
        <f aca="false">(2*Table!$P$16*0.147)/Table!A56</f>
        <v>2.04138175536812</v>
      </c>
      <c r="E56" s="131" t="n">
        <f aca="false">(Table!A56/Table!$P$16*(Table!K$18/Table!K$19)^0.5)*0.217</f>
        <v>0.00648828504521184</v>
      </c>
      <c r="F56" s="139" t="n">
        <f aca="false">ROUND(Table!A56*Table!$P$9/Table!$P$16,1)</f>
        <v>10.1</v>
      </c>
      <c r="G56" s="50" t="n">
        <f aca="false">ROUND(Table!A56*Table!$Q$9/Table!$P$16,2)</f>
        <v>3.46</v>
      </c>
      <c r="H56" s="50" t="n">
        <f aca="false">ROUND(ABS(Table!A56*Table!$R$9/Table!$P$16),2)</f>
        <v>4.37</v>
      </c>
      <c r="I56" s="139" t="n">
        <f aca="false">ROUND(($F56*(Table!$P$10/Table!$P$9)/(Table!$P$12-Table!$P$14)),1)</f>
        <v>21.7</v>
      </c>
      <c r="J56" s="139" t="n">
        <f aca="false">ROUND(($H56*(Table!$R$10/Table!$R$9)/(Table!$P$12-Table!$P$13)),1)</f>
        <v>35.9</v>
      </c>
      <c r="K56" s="27"/>
      <c r="L56" s="74"/>
      <c r="M56" s="45"/>
    </row>
    <row r="57" customFormat="false" ht="12.75" hidden="false" customHeight="false" outlineLevel="0" collapsed="false">
      <c r="A57" s="50" t="n">
        <v>59.3221626281738</v>
      </c>
      <c r="B57" s="45" t="n">
        <v>0</v>
      </c>
      <c r="C57" s="45" t="n">
        <f aca="false">1-Table!B57</f>
        <v>1</v>
      </c>
      <c r="D57" s="138" t="n">
        <f aca="false">(2*Table!$P$16*0.147)/Table!A57</f>
        <v>1.84130639047974</v>
      </c>
      <c r="E57" s="131" t="n">
        <f aca="false">(Table!A57/Table!$P$16*(Table!K$18/Table!K$19)^0.5)*0.217</f>
        <v>0.00719329861852722</v>
      </c>
      <c r="F57" s="139" t="n">
        <f aca="false">ROUND(Table!A57*Table!$P$9/Table!$P$16,1)</f>
        <v>11.2</v>
      </c>
      <c r="G57" s="50" t="n">
        <f aca="false">ROUND(Table!A57*Table!$Q$9/Table!$P$16,2)</f>
        <v>3.83</v>
      </c>
      <c r="H57" s="50" t="n">
        <f aca="false">ROUND(ABS(Table!A57*Table!$R$9/Table!$P$16),2)</f>
        <v>4.84</v>
      </c>
      <c r="I57" s="139" t="n">
        <f aca="false">ROUND(($F57*(Table!$P$10/Table!$P$9)/(Table!$P$12-Table!$P$14)),1)</f>
        <v>24</v>
      </c>
      <c r="J57" s="139" t="n">
        <f aca="false">ROUND(($H57*(Table!$R$10/Table!$R$9)/(Table!$P$12-Table!$P$13)),1)</f>
        <v>39.7</v>
      </c>
      <c r="K57" s="27"/>
      <c r="L57" s="74"/>
      <c r="M57" s="45"/>
    </row>
    <row r="58" customFormat="false" ht="12.75" hidden="false" customHeight="false" outlineLevel="0" collapsed="false">
      <c r="A58" s="50" t="n">
        <v>64.9445266723633</v>
      </c>
      <c r="B58" s="45" t="n">
        <v>0</v>
      </c>
      <c r="C58" s="45" t="n">
        <f aca="false">1-Table!B58</f>
        <v>1</v>
      </c>
      <c r="D58" s="138" t="n">
        <f aca="false">(2*Table!$P$16*0.147)/Table!A58</f>
        <v>1.68190119693054</v>
      </c>
      <c r="E58" s="131" t="n">
        <f aca="false">(Table!A58/Table!$P$16*(Table!K$18/Table!K$19)^0.5)*0.217</f>
        <v>0.00787505635830181</v>
      </c>
      <c r="F58" s="139" t="n">
        <f aca="false">ROUND(Table!A58*Table!$P$9/Table!$P$16,1)</f>
        <v>12.2</v>
      </c>
      <c r="G58" s="50" t="n">
        <f aca="false">ROUND(Table!A58*Table!$Q$9/Table!$P$16,2)</f>
        <v>4.2</v>
      </c>
      <c r="H58" s="50" t="n">
        <f aca="false">ROUND(ABS(Table!A58*Table!$R$9/Table!$P$16),2)</f>
        <v>5.3</v>
      </c>
      <c r="I58" s="139" t="n">
        <f aca="false">ROUND(($F58*(Table!$P$10/Table!$P$9)/(Table!$P$12-Table!$P$14)),1)</f>
        <v>26.2</v>
      </c>
      <c r="J58" s="139" t="n">
        <f aca="false">ROUND(($H58*(Table!$R$10/Table!$R$9)/(Table!$P$12-Table!$P$13)),1)</f>
        <v>43.5</v>
      </c>
      <c r="K58" s="27"/>
      <c r="L58" s="74"/>
      <c r="M58" s="45"/>
    </row>
    <row r="59" customFormat="false" ht="12.75" hidden="false" customHeight="false" outlineLevel="0" collapsed="false">
      <c r="A59" s="50" t="n">
        <v>70.7250213623047</v>
      </c>
      <c r="B59" s="45" t="n">
        <v>0</v>
      </c>
      <c r="C59" s="45" t="n">
        <f aca="false">1-Table!B59</f>
        <v>1</v>
      </c>
      <c r="D59" s="138" t="n">
        <f aca="false">(2*Table!$P$16*0.147)/Table!A59</f>
        <v>1.54443611384405</v>
      </c>
      <c r="E59" s="131" t="n">
        <f aca="false">(Table!A59/Table!$P$16*(Table!K$18/Table!K$19)^0.5)*0.217</f>
        <v>0.00857598873543352</v>
      </c>
      <c r="F59" s="139" t="n">
        <f aca="false">ROUND(Table!A59*Table!$P$9/Table!$P$16,1)</f>
        <v>13.3</v>
      </c>
      <c r="G59" s="50" t="n">
        <f aca="false">ROUND(Table!A59*Table!$Q$9/Table!$P$16,2)</f>
        <v>4.57</v>
      </c>
      <c r="H59" s="50" t="n">
        <f aca="false">ROUND(ABS(Table!A59*Table!$R$9/Table!$P$16),2)</f>
        <v>5.77</v>
      </c>
      <c r="I59" s="139" t="n">
        <f aca="false">ROUND(($F59*(Table!$P$10/Table!$P$9)/(Table!$P$12-Table!$P$14)),1)</f>
        <v>28.5</v>
      </c>
      <c r="J59" s="139" t="n">
        <f aca="false">ROUND(($H59*(Table!$R$10/Table!$R$9)/(Table!$P$12-Table!$P$13)),1)</f>
        <v>47.4</v>
      </c>
      <c r="K59" s="27"/>
      <c r="L59" s="74"/>
      <c r="M59" s="45"/>
    </row>
    <row r="60" customFormat="false" ht="12.75" hidden="false" customHeight="false" outlineLevel="0" collapsed="false">
      <c r="A60" s="50" t="n">
        <v>77.516471862793</v>
      </c>
      <c r="B60" s="45" t="n">
        <v>0</v>
      </c>
      <c r="C60" s="45" t="n">
        <f aca="false">1-Table!B60</f>
        <v>1</v>
      </c>
      <c r="D60" s="138" t="n">
        <f aca="false">(2*Table!$P$16*0.147)/Table!A60</f>
        <v>1.40912343556705</v>
      </c>
      <c r="E60" s="131" t="n">
        <f aca="false">(Table!A60/Table!$P$16*(Table!K$18/Table!K$19)^0.5)*0.217</f>
        <v>0.0093995077937181</v>
      </c>
      <c r="F60" s="139" t="n">
        <f aca="false">ROUND(Table!A60*Table!$P$9/Table!$P$16,1)</f>
        <v>14.6</v>
      </c>
      <c r="G60" s="50" t="n">
        <f aca="false">ROUND(Table!A60*Table!$Q$9/Table!$P$16,2)</f>
        <v>5.01</v>
      </c>
      <c r="H60" s="50" t="n">
        <f aca="false">ROUND(ABS(Table!A60*Table!$R$9/Table!$P$16),2)</f>
        <v>6.32</v>
      </c>
      <c r="I60" s="139" t="n">
        <f aca="false">ROUND(($F60*(Table!$P$10/Table!$P$9)/(Table!$P$12-Table!$P$14)),1)</f>
        <v>31.3</v>
      </c>
      <c r="J60" s="139" t="n">
        <f aca="false">ROUND(($H60*(Table!$R$10/Table!$R$9)/(Table!$P$12-Table!$P$13)),1)</f>
        <v>51.9</v>
      </c>
      <c r="K60" s="27"/>
      <c r="L60" s="74"/>
      <c r="M60" s="45"/>
    </row>
    <row r="61" customFormat="false" ht="12.75" hidden="false" customHeight="false" outlineLevel="0" collapsed="false">
      <c r="A61" s="50" t="n">
        <v>83.9989624023438</v>
      </c>
      <c r="B61" s="45" t="n">
        <v>0</v>
      </c>
      <c r="C61" s="45" t="n">
        <f aca="false">1-Table!B61</f>
        <v>1</v>
      </c>
      <c r="D61" s="138" t="n">
        <f aca="false">(2*Table!$P$16*0.147)/Table!A61</f>
        <v>1.30037650490415</v>
      </c>
      <c r="E61" s="131" t="n">
        <f aca="false">(Table!A61/Table!$P$16*(Table!K$18/Table!K$19)^0.5)*0.217</f>
        <v>0.0101855629234854</v>
      </c>
      <c r="F61" s="139" t="n">
        <f aca="false">ROUND(Table!A61*Table!$P$9/Table!$P$16,1)</f>
        <v>15.8</v>
      </c>
      <c r="G61" s="50" t="n">
        <f aca="false">ROUND(Table!A61*Table!$Q$9/Table!$P$16,2)</f>
        <v>5.43</v>
      </c>
      <c r="H61" s="50" t="n">
        <f aca="false">ROUND(ABS(Table!A61*Table!$R$9/Table!$P$16),2)</f>
        <v>6.85</v>
      </c>
      <c r="I61" s="139" t="n">
        <f aca="false">ROUND(($F61*(Table!$P$10/Table!$P$9)/(Table!$P$12-Table!$P$14)),1)</f>
        <v>33.9</v>
      </c>
      <c r="J61" s="139" t="n">
        <f aca="false">ROUND(($H61*(Table!$R$10/Table!$R$9)/(Table!$P$12-Table!$P$13)),1)</f>
        <v>56.2</v>
      </c>
      <c r="K61" s="27"/>
      <c r="L61" s="74"/>
      <c r="M61" s="45"/>
    </row>
    <row r="62" customFormat="false" ht="12.75" hidden="false" customHeight="false" outlineLevel="0" collapsed="false">
      <c r="A62" s="50" t="n">
        <v>91.693962097168</v>
      </c>
      <c r="B62" s="45" t="n">
        <v>0</v>
      </c>
      <c r="C62" s="45" t="n">
        <f aca="false">1-Table!B62</f>
        <v>1</v>
      </c>
      <c r="D62" s="138" t="n">
        <f aca="false">(2*Table!$P$16*0.147)/Table!A62</f>
        <v>1.19124830737038</v>
      </c>
      <c r="E62" s="131" t="n">
        <f aca="false">(Table!A62/Table!$P$16*(Table!K$18/Table!K$19)^0.5)*0.217</f>
        <v>0.0111186447300488</v>
      </c>
      <c r="F62" s="139" t="n">
        <f aca="false">ROUND(Table!A62*Table!$P$9/Table!$P$16,1)</f>
        <v>17.3</v>
      </c>
      <c r="G62" s="50" t="n">
        <f aca="false">ROUND(Table!A62*Table!$Q$9/Table!$P$16,2)</f>
        <v>5.92</v>
      </c>
      <c r="H62" s="50" t="n">
        <f aca="false">ROUND(ABS(Table!A62*Table!$R$9/Table!$P$16),2)</f>
        <v>7.48</v>
      </c>
      <c r="I62" s="139" t="n">
        <f aca="false">ROUND(($F62*(Table!$P$10/Table!$P$9)/(Table!$P$12-Table!$P$14)),1)</f>
        <v>37.1</v>
      </c>
      <c r="J62" s="139" t="n">
        <f aca="false">ROUND(($H62*(Table!$R$10/Table!$R$9)/(Table!$P$12-Table!$P$13)),1)</f>
        <v>61.4</v>
      </c>
      <c r="K62" s="27"/>
      <c r="L62" s="74"/>
      <c r="M62" s="45"/>
    </row>
    <row r="63" customFormat="false" ht="12.75" hidden="false" customHeight="false" outlineLevel="0" collapsed="false">
      <c r="A63" s="50" t="n">
        <v>100.686889648438</v>
      </c>
      <c r="B63" s="45" t="n">
        <v>0</v>
      </c>
      <c r="C63" s="45" t="n">
        <f aca="false">1-Table!B63</f>
        <v>1</v>
      </c>
      <c r="D63" s="138" t="n">
        <f aca="false">(2*Table!$P$16*0.147)/Table!A63</f>
        <v>1.08485104193533</v>
      </c>
      <c r="E63" s="131" t="n">
        <f aca="false">(Table!A63/Table!$P$16*(Table!K$18/Table!K$19)^0.5)*0.217</f>
        <v>0.0122091109312986</v>
      </c>
      <c r="F63" s="139" t="n">
        <f aca="false">ROUND(Table!A63*Table!$P$9/Table!$P$16,1)</f>
        <v>19</v>
      </c>
      <c r="G63" s="50" t="n">
        <f aca="false">ROUND(Table!A63*Table!$Q$9/Table!$P$16,2)</f>
        <v>6.5</v>
      </c>
      <c r="H63" s="50" t="n">
        <f aca="false">ROUND(ABS(Table!A63*Table!$R$9/Table!$P$16),2)</f>
        <v>8.21</v>
      </c>
      <c r="I63" s="139" t="n">
        <f aca="false">ROUND(($F63*(Table!$P$10/Table!$P$9)/(Table!$P$12-Table!$P$14)),1)</f>
        <v>40.8</v>
      </c>
      <c r="J63" s="139" t="n">
        <f aca="false">ROUND(($H63*(Table!$R$10/Table!$R$9)/(Table!$P$12-Table!$P$13)),1)</f>
        <v>67.4</v>
      </c>
      <c r="K63" s="27"/>
      <c r="L63" s="74"/>
      <c r="M63" s="45"/>
    </row>
    <row r="64" customFormat="false" ht="12.75" hidden="false" customHeight="false" outlineLevel="0" collapsed="false">
      <c r="A64" s="50" t="n">
        <v>110.732543945313</v>
      </c>
      <c r="B64" s="45" t="n">
        <v>0</v>
      </c>
      <c r="C64" s="45" t="n">
        <f aca="false">1-Table!B64</f>
        <v>1</v>
      </c>
      <c r="D64" s="140" t="n">
        <f aca="false">(2*Table!$P$16*0.147)/Table!A64</f>
        <v>0.986433375885238</v>
      </c>
      <c r="E64" s="131" t="n">
        <f aca="false">(Table!A64/Table!$P$16*(Table!K$18/Table!K$19)^0.5)*0.217</f>
        <v>0.0134272288820692</v>
      </c>
      <c r="F64" s="139" t="n">
        <f aca="false">ROUND(Table!A64*Table!$P$9/Table!$P$16,1)</f>
        <v>20.9</v>
      </c>
      <c r="G64" s="50" t="n">
        <f aca="false">ROUND(Table!A64*Table!$Q$9/Table!$P$16,2)</f>
        <v>7.15</v>
      </c>
      <c r="H64" s="50" t="n">
        <f aca="false">ROUND(ABS(Table!A64*Table!$R$9/Table!$P$16),2)</f>
        <v>9.03</v>
      </c>
      <c r="I64" s="139" t="n">
        <f aca="false">ROUND(($F64*(Table!$P$10/Table!$P$9)/(Table!$P$12-Table!$P$14)),1)</f>
        <v>44.8</v>
      </c>
      <c r="J64" s="139" t="n">
        <f aca="false">ROUND(($H64*(Table!$R$10/Table!$R$9)/(Table!$P$12-Table!$P$13)),1)</f>
        <v>74.1</v>
      </c>
      <c r="K64" s="27"/>
      <c r="L64" s="74"/>
      <c r="M64" s="45"/>
    </row>
    <row r="65" customFormat="false" ht="12.75" hidden="false" customHeight="false" outlineLevel="0" collapsed="false">
      <c r="A65" s="50" t="n">
        <v>120.457786560059</v>
      </c>
      <c r="B65" s="45" t="n">
        <v>0</v>
      </c>
      <c r="C65" s="45" t="n">
        <f aca="false">1-Table!B65</f>
        <v>1</v>
      </c>
      <c r="D65" s="140" t="n">
        <f aca="false">(2*Table!$P$16*0.147)/Table!A65</f>
        <v>0.906792995817455</v>
      </c>
      <c r="E65" s="131" t="n">
        <f aca="false">(Table!A65/Table!$P$16*(Table!K$18/Table!K$19)^0.5)*0.217</f>
        <v>0.014606494289232</v>
      </c>
      <c r="F65" s="139" t="n">
        <f aca="false">ROUND(Table!A65*Table!$P$9/Table!$P$16,1)</f>
        <v>22.7</v>
      </c>
      <c r="G65" s="50" t="n">
        <f aca="false">ROUND(Table!A65*Table!$Q$9/Table!$P$16,2)</f>
        <v>7.78</v>
      </c>
      <c r="H65" s="50" t="n">
        <f aca="false">ROUND(ABS(Table!A65*Table!$R$9/Table!$P$16),2)</f>
        <v>9.83</v>
      </c>
      <c r="I65" s="139" t="n">
        <f aca="false">ROUND(($F65*(Table!$P$10/Table!$P$9)/(Table!$P$12-Table!$P$14)),1)</f>
        <v>48.7</v>
      </c>
      <c r="J65" s="139" t="n">
        <f aca="false">ROUND(($H65*(Table!$R$10/Table!$R$9)/(Table!$P$12-Table!$P$13)),1)</f>
        <v>80.7</v>
      </c>
      <c r="K65" s="27"/>
      <c r="M65" s="45"/>
    </row>
    <row r="66" customFormat="false" ht="12.75" hidden="false" customHeight="false" outlineLevel="0" collapsed="false">
      <c r="A66" s="50" t="n">
        <v>132.714614868164</v>
      </c>
      <c r="B66" s="45" t="n">
        <v>0</v>
      </c>
      <c r="C66" s="45" t="n">
        <f aca="false">1-Table!B66</f>
        <v>1</v>
      </c>
      <c r="D66" s="140" t="n">
        <f aca="false">(2*Table!$P$16*0.147)/Table!A66</f>
        <v>0.823046333313344</v>
      </c>
      <c r="E66" s="131" t="n">
        <f aca="false">(Table!A66/Table!$P$16*(Table!K$18/Table!K$19)^0.5)*0.217</f>
        <v>0.0160927352189305</v>
      </c>
      <c r="F66" s="139" t="n">
        <f aca="false">ROUND(Table!A66*Table!$P$9/Table!$P$16,1)</f>
        <v>25</v>
      </c>
      <c r="G66" s="50" t="n">
        <f aca="false">ROUND(Table!A66*Table!$Q$9/Table!$P$16,2)</f>
        <v>8.57</v>
      </c>
      <c r="H66" s="139" t="n">
        <f aca="false">ROUND(ABS(Table!A66*Table!$R$9/Table!$P$16),1)</f>
        <v>10.8</v>
      </c>
      <c r="I66" s="139" t="n">
        <f aca="false">ROUND(($F66*(Table!$P$10/Table!$P$9)/(Table!$P$12-Table!$P$14)),1)</f>
        <v>53.6</v>
      </c>
      <c r="J66" s="139" t="n">
        <f aca="false">ROUND(($H66*(Table!$R$10/Table!$R$9)/(Table!$P$12-Table!$P$13)),1)</f>
        <v>88.7</v>
      </c>
      <c r="K66" s="27"/>
      <c r="M66" s="45"/>
    </row>
    <row r="67" customFormat="false" ht="12.75" hidden="false" customHeight="false" outlineLevel="0" collapsed="false">
      <c r="A67" s="50" t="n">
        <v>144.900650024414</v>
      </c>
      <c r="B67" s="45" t="n">
        <v>0</v>
      </c>
      <c r="C67" s="45" t="n">
        <f aca="false">1-Table!B67</f>
        <v>1</v>
      </c>
      <c r="D67" s="140" t="n">
        <f aca="false">(2*Table!$P$16*0.147)/Table!A67</f>
        <v>0.753828758711096</v>
      </c>
      <c r="E67" s="131" t="n">
        <f aca="false">(Table!A67/Table!$P$16*(Table!K$18/Table!K$19)^0.5)*0.217</f>
        <v>0.0175703918985126</v>
      </c>
      <c r="F67" s="139" t="n">
        <f aca="false">ROUND(Table!A67*Table!$P$9/Table!$P$16,1)</f>
        <v>27.3</v>
      </c>
      <c r="G67" s="50" t="n">
        <f aca="false">ROUND(Table!A67*Table!$Q$9/Table!$P$16,2)</f>
        <v>9.36</v>
      </c>
      <c r="H67" s="139" t="n">
        <f aca="false">ROUND(ABS(Table!A67*Table!$R$9/Table!$P$16),1)</f>
        <v>11.8</v>
      </c>
      <c r="I67" s="139" t="n">
        <f aca="false">ROUND(($F67*(Table!$P$10/Table!$P$9)/(Table!$P$12-Table!$P$14)),1)</f>
        <v>58.6</v>
      </c>
      <c r="J67" s="139" t="n">
        <f aca="false">ROUND(($H67*(Table!$R$10/Table!$R$9)/(Table!$P$12-Table!$P$13)),1)</f>
        <v>96.9</v>
      </c>
      <c r="K67" s="27"/>
    </row>
    <row r="68" customFormat="false" ht="12.75" hidden="false" customHeight="false" outlineLevel="0" collapsed="false">
      <c r="A68" s="50" t="n">
        <v>158.36116027832</v>
      </c>
      <c r="B68" s="45" t="n">
        <v>0</v>
      </c>
      <c r="C68" s="45" t="n">
        <f aca="false">1-Table!B68</f>
        <v>1</v>
      </c>
      <c r="D68" s="140" t="n">
        <f aca="false">(2*Table!$P$16*0.147)/Table!A68</f>
        <v>0.68975421089592</v>
      </c>
      <c r="E68" s="131" t="n">
        <f aca="false">(Table!A68/Table!$P$16*(Table!K$18/Table!K$19)^0.5)*0.217</f>
        <v>0.0192025891334818</v>
      </c>
      <c r="F68" s="139" t="n">
        <f aca="false">ROUND(Table!A68*Table!$P$9/Table!$P$16,1)</f>
        <v>29.8</v>
      </c>
      <c r="G68" s="139" t="n">
        <f aca="false">ROUND(Table!A68*Table!$Q$9/Table!$P$16,1)</f>
        <v>10.2</v>
      </c>
      <c r="H68" s="139" t="n">
        <f aca="false">ROUND(ABS(Table!A68*Table!$R$9/Table!$P$16),1)</f>
        <v>12.9</v>
      </c>
      <c r="I68" s="139" t="n">
        <f aca="false">ROUND(($F68*(Table!$P$10/Table!$P$9)/(Table!$P$12-Table!$P$14)),1)</f>
        <v>63.9</v>
      </c>
      <c r="J68" s="141" t="n">
        <f aca="false">ROUND(($H68*(Table!$R$10/Table!$R$9)/(Table!$P$12-Table!$P$13)),0)</f>
        <v>106</v>
      </c>
      <c r="K68" s="27"/>
    </row>
    <row r="69" customFormat="false" ht="12.75" hidden="false" customHeight="false" outlineLevel="0" collapsed="false">
      <c r="A69" s="50" t="n">
        <v>173.489227294922</v>
      </c>
      <c r="B69" s="45" t="n">
        <v>0</v>
      </c>
      <c r="C69" s="45" t="n">
        <f aca="false">1-Table!B69</f>
        <v>1</v>
      </c>
      <c r="D69" s="140" t="n">
        <f aca="false">(2*Table!$P$16*0.147)/Table!A69</f>
        <v>0.6296084134299</v>
      </c>
      <c r="E69" s="131" t="n">
        <f aca="false">(Table!A69/Table!$P$16*(Table!K$18/Table!K$19)^0.5)*0.217</f>
        <v>0.0210369912987161</v>
      </c>
      <c r="F69" s="139" t="n">
        <f aca="false">ROUND(Table!A69*Table!$P$9/Table!$P$16,1)</f>
        <v>32.7</v>
      </c>
      <c r="G69" s="139" t="n">
        <f aca="false">ROUND(Table!A69*Table!$Q$9/Table!$P$16,1)</f>
        <v>11.2</v>
      </c>
      <c r="H69" s="139" t="n">
        <f aca="false">ROUND(ABS(Table!A69*Table!$R$9/Table!$P$16),1)</f>
        <v>14.2</v>
      </c>
      <c r="I69" s="139" t="n">
        <f aca="false">ROUND(($F69*(Table!$P$10/Table!$P$9)/(Table!$P$12-Table!$P$14)),1)</f>
        <v>70.1</v>
      </c>
      <c r="J69" s="141" t="n">
        <f aca="false">ROUND(($H69*(Table!$R$10/Table!$R$9)/(Table!$P$12-Table!$P$13)),0)</f>
        <v>117</v>
      </c>
      <c r="K69" s="27"/>
    </row>
    <row r="70" customFormat="false" ht="12.75" hidden="false" customHeight="false" outlineLevel="0" collapsed="false">
      <c r="A70" s="50" t="n">
        <v>189.649475097656</v>
      </c>
      <c r="B70" s="45" t="n">
        <v>0</v>
      </c>
      <c r="C70" s="45" t="n">
        <f aca="false">1-Table!B70</f>
        <v>1</v>
      </c>
      <c r="D70" s="140" t="n">
        <f aca="false">(2*Table!$P$16*0.147)/Table!A70</f>
        <v>0.575958763334774</v>
      </c>
      <c r="E70" s="131" t="n">
        <f aca="false">(Table!A70/Table!$P$16*(Table!K$18/Table!K$19)^0.5)*0.217</f>
        <v>0.022996553847423</v>
      </c>
      <c r="F70" s="139" t="n">
        <f aca="false">ROUND(Table!A70*Table!$P$9/Table!$P$16,1)</f>
        <v>35.7</v>
      </c>
      <c r="G70" s="139" t="n">
        <f aca="false">ROUND(Table!A70*Table!$Q$9/Table!$P$16,1)</f>
        <v>12.3</v>
      </c>
      <c r="H70" s="139" t="n">
        <f aca="false">ROUND(ABS(Table!A70*Table!$R$9/Table!$P$16),1)</f>
        <v>15.5</v>
      </c>
      <c r="I70" s="139" t="n">
        <f aca="false">ROUND(($F70*(Table!$P$10/Table!$P$9)/(Table!$P$12-Table!$P$14)),1)</f>
        <v>76.6</v>
      </c>
      <c r="J70" s="141" t="n">
        <f aca="false">ROUND(($H70*(Table!$R$10/Table!$R$9)/(Table!$P$12-Table!$P$13)),0)</f>
        <v>127</v>
      </c>
      <c r="K70" s="27"/>
    </row>
    <row r="71" customFormat="false" ht="12.75" hidden="false" customHeight="false" outlineLevel="0" collapsed="false">
      <c r="A71" s="50" t="n">
        <v>207.042221069336</v>
      </c>
      <c r="B71" s="45" t="n">
        <v>0</v>
      </c>
      <c r="C71" s="45" t="n">
        <f aca="false">1-Table!B71</f>
        <v>1</v>
      </c>
      <c r="D71" s="140" t="n">
        <f aca="false">(2*Table!$P$16*0.147)/Table!A71</f>
        <v>0.527574890668098</v>
      </c>
      <c r="E71" s="131" t="n">
        <f aca="false">(Table!A71/Table!$P$16*(Table!K$18/Table!K$19)^0.5)*0.217</f>
        <v>0.0251055669047295</v>
      </c>
      <c r="F71" s="139" t="n">
        <f aca="false">ROUND(Table!A71*Table!$P$9/Table!$P$16,1)</f>
        <v>39</v>
      </c>
      <c r="G71" s="139" t="n">
        <f aca="false">ROUND(Table!A71*Table!$Q$9/Table!$P$16,1)</f>
        <v>13.4</v>
      </c>
      <c r="H71" s="139" t="n">
        <f aca="false">ROUND(ABS(Table!A71*Table!$R$9/Table!$P$16),1)</f>
        <v>16.9</v>
      </c>
      <c r="I71" s="139" t="n">
        <f aca="false">ROUND(($F71*(Table!$P$10/Table!$P$9)/(Table!$P$12-Table!$P$14)),1)</f>
        <v>83.7</v>
      </c>
      <c r="J71" s="141" t="n">
        <f aca="false">ROUND(($H71*(Table!$R$10/Table!$R$9)/(Table!$P$12-Table!$P$13)),0)</f>
        <v>139</v>
      </c>
      <c r="K71" s="27"/>
    </row>
    <row r="72" customFormat="false" ht="12.75" hidden="false" customHeight="false" outlineLevel="0" collapsed="false">
      <c r="A72" s="50" t="n">
        <v>227.529281616211</v>
      </c>
      <c r="B72" s="45" t="n">
        <v>0</v>
      </c>
      <c r="C72" s="45" t="n">
        <f aca="false">1-Table!B72</f>
        <v>1</v>
      </c>
      <c r="D72" s="140" t="n">
        <f aca="false">(2*Table!$P$16*0.147)/Table!A72</f>
        <v>0.480071296179721</v>
      </c>
      <c r="E72" s="131" t="n">
        <f aca="false">(Table!A72/Table!$P$16*(Table!K$18/Table!K$19)^0.5)*0.217</f>
        <v>0.0275897909754738</v>
      </c>
      <c r="F72" s="139" t="n">
        <f aca="false">ROUND(Table!A72*Table!$P$9/Table!$P$16,1)</f>
        <v>42.9</v>
      </c>
      <c r="G72" s="139" t="n">
        <f aca="false">ROUND(Table!A72*Table!$Q$9/Table!$P$16,1)</f>
        <v>14.7</v>
      </c>
      <c r="H72" s="139" t="n">
        <f aca="false">ROUND(ABS(Table!A72*Table!$R$9/Table!$P$16),1)</f>
        <v>18.6</v>
      </c>
      <c r="I72" s="139" t="n">
        <f aca="false">ROUND(($F72*(Table!$P$10/Table!$P$9)/(Table!$P$12-Table!$P$14)),1)</f>
        <v>92</v>
      </c>
      <c r="J72" s="141" t="n">
        <f aca="false">ROUND(($H72*(Table!$R$10/Table!$R$9)/(Table!$P$12-Table!$P$13)),0)</f>
        <v>153</v>
      </c>
      <c r="K72" s="27"/>
    </row>
    <row r="73" customFormat="false" ht="12.75" hidden="false" customHeight="false" outlineLevel="0" collapsed="false">
      <c r="A73" s="50" t="n">
        <v>250.240341186523</v>
      </c>
      <c r="B73" s="45" t="n">
        <v>0</v>
      </c>
      <c r="C73" s="45" t="n">
        <f aca="false">1-Table!B73</f>
        <v>1</v>
      </c>
      <c r="D73" s="140" t="n">
        <f aca="false">(2*Table!$P$16*0.147)/Table!A73</f>
        <v>0.436501471451069</v>
      </c>
      <c r="E73" s="131" t="n">
        <f aca="false">(Table!A73/Table!$P$16*(Table!K$18/Table!K$19)^0.5)*0.217</f>
        <v>0.0303436931630321</v>
      </c>
      <c r="F73" s="139" t="n">
        <f aca="false">ROUND(Table!A73*Table!$P$9/Table!$P$16,1)</f>
        <v>47.1</v>
      </c>
      <c r="G73" s="139" t="n">
        <f aca="false">ROUND(Table!A73*Table!$Q$9/Table!$P$16,1)</f>
        <v>16.2</v>
      </c>
      <c r="H73" s="139" t="n">
        <f aca="false">ROUND(ABS(Table!A73*Table!$R$9/Table!$P$16),1)</f>
        <v>20.4</v>
      </c>
      <c r="I73" s="141" t="n">
        <f aca="false">ROUND(($F73*(Table!$P$10/Table!$P$9)/(Table!$P$12-Table!$P$14)),0)</f>
        <v>101</v>
      </c>
      <c r="J73" s="141" t="n">
        <f aca="false">ROUND(($H73*(Table!$R$10/Table!$R$9)/(Table!$P$12-Table!$P$13)),0)</f>
        <v>167</v>
      </c>
      <c r="K73" s="27"/>
    </row>
    <row r="74" customFormat="false" ht="12.75" hidden="false" customHeight="false" outlineLevel="0" collapsed="false">
      <c r="A74" s="50" t="n">
        <v>272.755645751953</v>
      </c>
      <c r="B74" s="45" t="n">
        <v>0</v>
      </c>
      <c r="C74" s="45" t="n">
        <f aca="false">1-Table!B74</f>
        <v>1</v>
      </c>
      <c r="D74" s="140" t="n">
        <f aca="false">(2*Table!$P$16*0.147)/Table!A74</f>
        <v>0.400469353597433</v>
      </c>
      <c r="E74" s="131" t="n">
        <f aca="false">(Table!A74/Table!$P$16*(Table!K$18/Table!K$19)^0.5)*0.217</f>
        <v>0.0330738584511955</v>
      </c>
      <c r="F74" s="139" t="n">
        <f aca="false">ROUND(Table!A74*Table!$P$9/Table!$P$16,1)</f>
        <v>51.4</v>
      </c>
      <c r="G74" s="139" t="n">
        <f aca="false">ROUND(Table!A74*Table!$Q$9/Table!$P$16,1)</f>
        <v>17.6</v>
      </c>
      <c r="H74" s="139" t="n">
        <f aca="false">ROUND(ABS(Table!A74*Table!$R$9/Table!$P$16),1)</f>
        <v>22.3</v>
      </c>
      <c r="I74" s="141" t="n">
        <f aca="false">ROUND(($F74*(Table!$P$10/Table!$P$9)/(Table!$P$12-Table!$P$14)),0)</f>
        <v>110</v>
      </c>
      <c r="J74" s="141" t="n">
        <f aca="false">ROUND(($H74*(Table!$R$10/Table!$R$9)/(Table!$P$12-Table!$P$13)),0)</f>
        <v>183</v>
      </c>
      <c r="K74" s="27"/>
    </row>
    <row r="75" customFormat="false" ht="12.75" hidden="false" customHeight="false" outlineLevel="0" collapsed="false">
      <c r="A75" s="50" t="n">
        <v>298.914276123047</v>
      </c>
      <c r="B75" s="45" t="n">
        <v>0</v>
      </c>
      <c r="C75" s="45" t="n">
        <f aca="false">1-Table!B75</f>
        <v>1</v>
      </c>
      <c r="D75" s="140" t="n">
        <f aca="false">(2*Table!$P$16*0.147)/Table!A75</f>
        <v>0.365423420256351</v>
      </c>
      <c r="E75" s="131" t="n">
        <f aca="false">(Table!A75/Table!$P$16*(Table!K$18/Table!K$19)^0.5)*0.217</f>
        <v>0.0362458068659957</v>
      </c>
      <c r="F75" s="139" t="n">
        <f aca="false">ROUND(Table!A75*Table!$P$9/Table!$P$16,1)</f>
        <v>56.3</v>
      </c>
      <c r="G75" s="139" t="n">
        <f aca="false">ROUND(Table!A75*Table!$Q$9/Table!$P$16,1)</f>
        <v>19.3</v>
      </c>
      <c r="H75" s="139" t="n">
        <f aca="false">ROUND(ABS(Table!A75*Table!$R$9/Table!$P$16),1)</f>
        <v>24.4</v>
      </c>
      <c r="I75" s="141" t="n">
        <f aca="false">ROUND(($F75*(Table!$P$10/Table!$P$9)/(Table!$P$12-Table!$P$14)),0)</f>
        <v>121</v>
      </c>
      <c r="J75" s="141" t="n">
        <f aca="false">ROUND(($H75*(Table!$R$10/Table!$R$9)/(Table!$P$12-Table!$P$13)),0)</f>
        <v>200</v>
      </c>
      <c r="K75" s="27"/>
    </row>
    <row r="76" customFormat="false" ht="12.75" hidden="false" customHeight="false" outlineLevel="0" collapsed="false">
      <c r="A76" s="50" t="n">
        <v>326.664184570313</v>
      </c>
      <c r="B76" s="45" t="n">
        <v>0</v>
      </c>
      <c r="C76" s="45" t="n">
        <f aca="false">1-Table!B76</f>
        <v>1</v>
      </c>
      <c r="D76" s="140" t="n">
        <f aca="false">(2*Table!$P$16*0.147)/Table!A76</f>
        <v>0.334380940132798</v>
      </c>
      <c r="E76" s="131" t="n">
        <f aca="false">(Table!A76/Table!$P$16*(Table!K$18/Table!K$19)^0.5)*0.217</f>
        <v>0.0396107107948887</v>
      </c>
      <c r="F76" s="139" t="n">
        <f aca="false">ROUND(Table!A76*Table!$P$9/Table!$P$16,1)</f>
        <v>61.5</v>
      </c>
      <c r="G76" s="139" t="n">
        <f aca="false">ROUND(Table!A76*Table!$Q$9/Table!$P$16,1)</f>
        <v>21.1</v>
      </c>
      <c r="H76" s="139" t="n">
        <f aca="false">ROUND(ABS(Table!A76*Table!$R$9/Table!$P$16),1)</f>
        <v>26.7</v>
      </c>
      <c r="I76" s="141" t="n">
        <f aca="false">ROUND(($F76*(Table!$P$10/Table!$P$9)/(Table!$P$12-Table!$P$14)),0)</f>
        <v>132</v>
      </c>
      <c r="J76" s="141" t="n">
        <f aca="false">ROUND(($H76*(Table!$R$10/Table!$R$9)/(Table!$P$12-Table!$P$13)),0)</f>
        <v>219</v>
      </c>
      <c r="K76" s="27"/>
    </row>
    <row r="77" customFormat="false" ht="12.75" hidden="false" customHeight="false" outlineLevel="0" collapsed="false">
      <c r="A77" s="50" t="n">
        <v>358.021911621094</v>
      </c>
      <c r="B77" s="45" t="n">
        <v>0</v>
      </c>
      <c r="C77" s="45" t="n">
        <f aca="false">1-Table!B77</f>
        <v>1</v>
      </c>
      <c r="D77" s="140" t="n">
        <f aca="false">(2*Table!$P$16*0.147)/Table!A77</f>
        <v>0.305093832524801</v>
      </c>
      <c r="E77" s="131" t="n">
        <f aca="false">(Table!A77/Table!$P$16*(Table!K$18/Table!K$19)^0.5)*0.217</f>
        <v>0.043413092311024</v>
      </c>
      <c r="F77" s="139" t="n">
        <f aca="false">ROUND(Table!A77*Table!$P$9/Table!$P$16,1)</f>
        <v>67.5</v>
      </c>
      <c r="G77" s="139" t="n">
        <f aca="false">ROUND(Table!A77*Table!$Q$9/Table!$P$16,1)</f>
        <v>23.1</v>
      </c>
      <c r="H77" s="139" t="n">
        <f aca="false">ROUND(ABS(Table!A77*Table!$R$9/Table!$P$16),1)</f>
        <v>29.2</v>
      </c>
      <c r="I77" s="141" t="n">
        <f aca="false">ROUND(($F77*(Table!$P$10/Table!$P$9)/(Table!$P$12-Table!$P$14)),0)</f>
        <v>145</v>
      </c>
      <c r="J77" s="141" t="n">
        <f aca="false">ROUND(($H77*(Table!$R$10/Table!$R$9)/(Table!$P$12-Table!$P$13)),0)</f>
        <v>240</v>
      </c>
      <c r="K77" s="27"/>
    </row>
    <row r="78" customFormat="false" ht="12.75" hidden="false" customHeight="false" outlineLevel="0" collapsed="false">
      <c r="A78" s="50" t="n">
        <v>391.781219482422</v>
      </c>
      <c r="B78" s="45" t="n">
        <v>0</v>
      </c>
      <c r="C78" s="45" t="n">
        <f aca="false">1-Table!B78</f>
        <v>1</v>
      </c>
      <c r="D78" s="140" t="n">
        <f aca="false">(2*Table!$P$16*0.147)/Table!A78</f>
        <v>0.278804270630017</v>
      </c>
      <c r="E78" s="131" t="n">
        <f aca="false">(Table!A78/Table!$P$16*(Table!K$18/Table!K$19)^0.5)*0.217</f>
        <v>0.0475066851917055</v>
      </c>
      <c r="F78" s="139" t="n">
        <f aca="false">ROUND(Table!A78*Table!$P$9/Table!$P$16,1)</f>
        <v>73.8</v>
      </c>
      <c r="G78" s="139" t="n">
        <f aca="false">ROUND(Table!A78*Table!$Q$9/Table!$P$16,1)</f>
        <v>25.3</v>
      </c>
      <c r="H78" s="139" t="n">
        <f aca="false">ROUND(ABS(Table!A78*Table!$R$9/Table!$P$16),1)</f>
        <v>32</v>
      </c>
      <c r="I78" s="141" t="n">
        <f aca="false">ROUND(($F78*(Table!$P$10/Table!$P$9)/(Table!$P$12-Table!$P$14)),0)</f>
        <v>158</v>
      </c>
      <c r="J78" s="141" t="n">
        <f aca="false">ROUND(($H78*(Table!$R$10/Table!$R$9)/(Table!$P$12-Table!$P$13)),0)</f>
        <v>263</v>
      </c>
      <c r="K78" s="27"/>
    </row>
    <row r="79" customFormat="false" ht="12.75" hidden="false" customHeight="false" outlineLevel="0" collapsed="false">
      <c r="A79" s="50" t="n">
        <v>428.168212890625</v>
      </c>
      <c r="B79" s="45" t="n">
        <v>0</v>
      </c>
      <c r="C79" s="45" t="n">
        <f aca="false">1-Table!B79</f>
        <v>1</v>
      </c>
      <c r="D79" s="140" t="n">
        <f aca="false">(2*Table!$P$16*0.147)/Table!A79</f>
        <v>0.255110664117044</v>
      </c>
      <c r="E79" s="131" t="n">
        <f aca="false">(Table!A79/Table!$P$16*(Table!K$18/Table!K$19)^0.5)*0.217</f>
        <v>0.0519189064901124</v>
      </c>
      <c r="F79" s="139" t="n">
        <f aca="false">ROUND(Table!A79*Table!$P$9/Table!$P$16,1)</f>
        <v>80.7</v>
      </c>
      <c r="G79" s="139" t="n">
        <f aca="false">ROUND(Table!A79*Table!$Q$9/Table!$P$16,1)</f>
        <v>27.7</v>
      </c>
      <c r="H79" s="139" t="n">
        <f aca="false">ROUND(ABS(Table!A79*Table!$R$9/Table!$P$16),1)</f>
        <v>34.9</v>
      </c>
      <c r="I79" s="141" t="n">
        <f aca="false">ROUND(($F79*(Table!$P$10/Table!$P$9)/(Table!$P$12-Table!$P$14)),0)</f>
        <v>173</v>
      </c>
      <c r="J79" s="141" t="n">
        <f aca="false">ROUND(($H79*(Table!$R$10/Table!$R$9)/(Table!$P$12-Table!$P$13)),0)</f>
        <v>287</v>
      </c>
      <c r="K79" s="27"/>
    </row>
    <row r="80" customFormat="false" ht="12.75" hidden="false" customHeight="false" outlineLevel="0" collapsed="false">
      <c r="A80" s="50" t="n">
        <v>468.073822021484</v>
      </c>
      <c r="B80" s="45" t="n">
        <v>0</v>
      </c>
      <c r="C80" s="45" t="n">
        <f aca="false">1-Table!B80</f>
        <v>1</v>
      </c>
      <c r="D80" s="140" t="n">
        <f aca="false">(2*Table!$P$16*0.147)/Table!A80</f>
        <v>0.233361217836535</v>
      </c>
      <c r="E80" s="131" t="n">
        <f aca="false">(Table!A80/Table!$P$16*(Table!K$18/Table!K$19)^0.5)*0.217</f>
        <v>0.0567577887950567</v>
      </c>
      <c r="F80" s="139" t="n">
        <f aca="false">ROUND(Table!A80*Table!$P$9/Table!$P$16,1)</f>
        <v>88.2</v>
      </c>
      <c r="G80" s="139" t="n">
        <f aca="false">ROUND(Table!A80*Table!$Q$9/Table!$P$16,1)</f>
        <v>30.2</v>
      </c>
      <c r="H80" s="139" t="n">
        <f aca="false">ROUND(ABS(Table!A80*Table!$R$9/Table!$P$16),1)</f>
        <v>38.2</v>
      </c>
      <c r="I80" s="141" t="n">
        <f aca="false">ROUND(($F80*(Table!$P$10/Table!$P$9)/(Table!$P$12-Table!$P$14)),0)</f>
        <v>189</v>
      </c>
      <c r="J80" s="141" t="n">
        <f aca="false">ROUND(($H80*(Table!$R$10/Table!$R$9)/(Table!$P$12-Table!$P$13)),0)</f>
        <v>314</v>
      </c>
      <c r="K80" s="27"/>
    </row>
    <row r="81" customFormat="false" ht="12.75" hidden="false" customHeight="false" outlineLevel="0" collapsed="false">
      <c r="A81" s="50" t="n">
        <v>512.641296386719</v>
      </c>
      <c r="B81" s="45" t="n">
        <v>0</v>
      </c>
      <c r="C81" s="45" t="n">
        <f aca="false">1-Table!B81</f>
        <v>1</v>
      </c>
      <c r="D81" s="140" t="n">
        <f aca="false">(2*Table!$P$16*0.147)/Table!A81</f>
        <v>0.213073503664706</v>
      </c>
      <c r="E81" s="131" t="n">
        <f aca="false">(Table!A81/Table!$P$16*(Table!K$18/Table!K$19)^0.5)*0.217</f>
        <v>0.0621619604836733</v>
      </c>
      <c r="F81" s="139" t="n">
        <f aca="false">ROUND(Table!A81*Table!$P$9/Table!$P$16,1)</f>
        <v>96.6</v>
      </c>
      <c r="G81" s="139" t="n">
        <f aca="false">ROUND(Table!A81*Table!$Q$9/Table!$P$16,1)</f>
        <v>33.1</v>
      </c>
      <c r="H81" s="139" t="n">
        <f aca="false">ROUND(ABS(Table!A81*Table!$R$9/Table!$P$16),1)</f>
        <v>41.8</v>
      </c>
      <c r="I81" s="141" t="n">
        <f aca="false">ROUND(($F81*(Table!$P$10/Table!$P$9)/(Table!$P$12-Table!$P$14)),0)</f>
        <v>207</v>
      </c>
      <c r="J81" s="141" t="n">
        <f aca="false">ROUND(($H81*(Table!$R$10/Table!$R$9)/(Table!$P$12-Table!$P$13)),0)</f>
        <v>343</v>
      </c>
      <c r="K81" s="27"/>
    </row>
    <row r="82" customFormat="false" ht="12.75" hidden="false" customHeight="false" outlineLevel="0" collapsed="false">
      <c r="A82" s="50" t="n">
        <v>561.677612304688</v>
      </c>
      <c r="B82" s="45" t="n">
        <v>0</v>
      </c>
      <c r="C82" s="45" t="n">
        <f aca="false">1-Table!B82</f>
        <v>1</v>
      </c>
      <c r="D82" s="140" t="n">
        <f aca="false">(2*Table!$P$16*0.147)/Table!A82</f>
        <v>0.194471481062133</v>
      </c>
      <c r="E82" s="131" t="n">
        <f aca="false">(Table!A82/Table!$P$16*(Table!K$18/Table!K$19)^0.5)*0.217</f>
        <v>0.0681080158519054</v>
      </c>
      <c r="F82" s="141" t="n">
        <f aca="false">ROUND(Table!A82*Table!$P$9/Table!$P$16,0)</f>
        <v>106</v>
      </c>
      <c r="G82" s="139" t="n">
        <f aca="false">ROUND(Table!A82*Table!$Q$9/Table!$P$16,1)</f>
        <v>36.3</v>
      </c>
      <c r="H82" s="139" t="n">
        <f aca="false">ROUND(ABS(Table!A82*Table!$R$9/Table!$P$16),1)</f>
        <v>45.8</v>
      </c>
      <c r="I82" s="141" t="n">
        <f aca="false">ROUND(($F82*(Table!$P$10/Table!$P$9)/(Table!$P$12-Table!$P$14)),0)</f>
        <v>227</v>
      </c>
      <c r="J82" s="141" t="n">
        <f aca="false">ROUND(($H82*(Table!$R$10/Table!$R$9)/(Table!$P$12-Table!$P$13)),0)</f>
        <v>376</v>
      </c>
      <c r="K82" s="27"/>
    </row>
    <row r="83" customFormat="false" ht="12.75" hidden="false" customHeight="false" outlineLevel="0" collapsed="false">
      <c r="A83" s="50" t="n">
        <v>614.439086914063</v>
      </c>
      <c r="B83" s="45" t="n">
        <v>0</v>
      </c>
      <c r="C83" s="45" t="n">
        <f aca="false">1-Table!B83</f>
        <v>1</v>
      </c>
      <c r="D83" s="140" t="n">
        <f aca="false">(2*Table!$P$16*0.147)/Table!A83</f>
        <v>0.17777234468095</v>
      </c>
      <c r="E83" s="131" t="n">
        <f aca="false">(Table!A83/Table!$P$16*(Table!K$18/Table!K$19)^0.5)*0.217</f>
        <v>0.0745057772551424</v>
      </c>
      <c r="F83" s="141" t="n">
        <f aca="false">ROUND(Table!A83*Table!$P$9/Table!$P$16,0)</f>
        <v>116</v>
      </c>
      <c r="G83" s="139" t="n">
        <f aca="false">ROUND(Table!A83*Table!$Q$9/Table!$P$16,1)</f>
        <v>39.7</v>
      </c>
      <c r="H83" s="139" t="n">
        <f aca="false">ROUND(ABS(Table!A83*Table!$R$9/Table!$P$16),1)</f>
        <v>50.1</v>
      </c>
      <c r="I83" s="141" t="n">
        <f aca="false">ROUND(($F83*(Table!$P$10/Table!$P$9)/(Table!$P$12-Table!$P$14)),0)</f>
        <v>249</v>
      </c>
      <c r="J83" s="141" t="n">
        <f aca="false">ROUND(($H83*(Table!$R$10/Table!$R$9)/(Table!$P$12-Table!$P$13)),0)</f>
        <v>411</v>
      </c>
      <c r="K83" s="27"/>
    </row>
    <row r="84" customFormat="false" ht="12.75" hidden="false" customHeight="false" outlineLevel="0" collapsed="false">
      <c r="A84" s="50" t="n">
        <v>673.391784667969</v>
      </c>
      <c r="B84" s="45" t="n">
        <v>0</v>
      </c>
      <c r="C84" s="45" t="n">
        <f aca="false">1-Table!B84</f>
        <v>1</v>
      </c>
      <c r="D84" s="140" t="n">
        <f aca="false">(2*Table!$P$16*0.147)/Table!A84</f>
        <v>0.162209102681871</v>
      </c>
      <c r="E84" s="131" t="n">
        <f aca="false">(Table!A84/Table!$P$16*(Table!K$18/Table!K$19)^0.5)*0.217</f>
        <v>0.0816542752283134</v>
      </c>
      <c r="F84" s="141" t="n">
        <f aca="false">ROUND(Table!A84*Table!$P$9/Table!$P$16,0)</f>
        <v>127</v>
      </c>
      <c r="G84" s="139" t="n">
        <f aca="false">ROUND(Table!A84*Table!$Q$9/Table!$P$16,1)</f>
        <v>43.5</v>
      </c>
      <c r="H84" s="139" t="n">
        <f aca="false">ROUND(ABS(Table!A84*Table!$R$9/Table!$P$16),1)</f>
        <v>54.9</v>
      </c>
      <c r="I84" s="141" t="n">
        <f aca="false">ROUND(($F84*(Table!$P$10/Table!$P$9)/(Table!$P$12-Table!$P$14)),0)</f>
        <v>272</v>
      </c>
      <c r="J84" s="141" t="n">
        <f aca="false">ROUND(($H84*(Table!$R$10/Table!$R$9)/(Table!$P$12-Table!$P$13)),0)</f>
        <v>451</v>
      </c>
      <c r="K84" s="27"/>
    </row>
    <row r="85" customFormat="false" ht="12.75" hidden="false" customHeight="false" outlineLevel="0" collapsed="false">
      <c r="A85" s="50" t="n">
        <v>734.477905273438</v>
      </c>
      <c r="B85" s="45" t="n">
        <v>0</v>
      </c>
      <c r="C85" s="45" t="n">
        <f aca="false">1-Table!B85</f>
        <v>1</v>
      </c>
      <c r="D85" s="140" t="n">
        <f aca="false">(2*Table!$P$16*0.147)/Table!A85</f>
        <v>0.148718261448137</v>
      </c>
      <c r="E85" s="131" t="n">
        <f aca="false">(Table!A85/Table!$P$16*(Table!K$18/Table!K$19)^0.5)*0.217</f>
        <v>0.089061468214798</v>
      </c>
      <c r="F85" s="141" t="n">
        <f aca="false">ROUND(Table!A85*Table!$P$9/Table!$P$16,0)</f>
        <v>138</v>
      </c>
      <c r="G85" s="139" t="n">
        <f aca="false">ROUND(Table!A85*Table!$Q$9/Table!$P$16,1)</f>
        <v>47.4</v>
      </c>
      <c r="H85" s="139" t="n">
        <f aca="false">ROUND(ABS(Table!A85*Table!$R$9/Table!$P$16),1)</f>
        <v>59.9</v>
      </c>
      <c r="I85" s="141" t="n">
        <f aca="false">ROUND(($F85*(Table!$P$10/Table!$P$9)/(Table!$P$12-Table!$P$14)),0)</f>
        <v>296</v>
      </c>
      <c r="J85" s="141" t="n">
        <f aca="false">ROUND(($H85*(Table!$R$10/Table!$R$9)/(Table!$P$12-Table!$P$13)),0)</f>
        <v>492</v>
      </c>
      <c r="K85" s="27"/>
    </row>
    <row r="86" customFormat="false" ht="12.75" hidden="false" customHeight="false" outlineLevel="0" collapsed="false">
      <c r="A86" s="50" t="n">
        <v>805.255981445313</v>
      </c>
      <c r="B86" s="45" t="n">
        <v>0</v>
      </c>
      <c r="C86" s="45" t="n">
        <f aca="false">1-Table!B86</f>
        <v>1</v>
      </c>
      <c r="D86" s="140" t="n">
        <f aca="false">(2*Table!$P$16*0.147)/Table!A86</f>
        <v>0.135646651078932</v>
      </c>
      <c r="E86" s="131" t="n">
        <f aca="false">(Table!A86/Table!$P$16*(Table!K$18/Table!K$19)^0.5)*0.217</f>
        <v>0.0976438902809039</v>
      </c>
      <c r="F86" s="141" t="n">
        <f aca="false">ROUND(Table!A86*Table!$P$9/Table!$P$16,0)</f>
        <v>152</v>
      </c>
      <c r="G86" s="139" t="n">
        <f aca="false">ROUND(Table!A86*Table!$Q$9/Table!$P$16,1)</f>
        <v>52</v>
      </c>
      <c r="H86" s="139" t="n">
        <f aca="false">ROUND(ABS(Table!A86*Table!$R$9/Table!$P$16),1)</f>
        <v>65.7</v>
      </c>
      <c r="I86" s="141" t="n">
        <f aca="false">ROUND(($F86*(Table!$P$10/Table!$P$9)/(Table!$P$12-Table!$P$14)),0)</f>
        <v>326</v>
      </c>
      <c r="J86" s="141" t="n">
        <f aca="false">ROUND(($H86*(Table!$R$10/Table!$R$9)/(Table!$P$12-Table!$P$13)),0)</f>
        <v>539</v>
      </c>
      <c r="K86" s="27"/>
    </row>
    <row r="87" customFormat="false" ht="12.75" hidden="false" customHeight="false" outlineLevel="0" collapsed="false">
      <c r="A87" s="50" t="n">
        <v>880.603332519531</v>
      </c>
      <c r="B87" s="45" t="n">
        <v>0</v>
      </c>
      <c r="C87" s="45" t="n">
        <f aca="false">1-Table!B87</f>
        <v>1</v>
      </c>
      <c r="D87" s="140" t="n">
        <f aca="false">(2*Table!$P$16*0.147)/Table!A87</f>
        <v>0.124040272289013</v>
      </c>
      <c r="E87" s="131" t="n">
        <f aca="false">(Table!A87/Table!$P$16*(Table!K$18/Table!K$19)^0.5)*0.217</f>
        <v>0.106780374393748</v>
      </c>
      <c r="F87" s="141" t="n">
        <f aca="false">ROUND(Table!A87*Table!$P$9/Table!$P$16,0)</f>
        <v>166</v>
      </c>
      <c r="G87" s="139" t="n">
        <f aca="false">ROUND(Table!A87*Table!$Q$9/Table!$P$16,1)</f>
        <v>56.9</v>
      </c>
      <c r="H87" s="139" t="n">
        <f aca="false">ROUND(ABS(Table!A87*Table!$R$9/Table!$P$16),1)</f>
        <v>71.8</v>
      </c>
      <c r="I87" s="141" t="n">
        <f aca="false">ROUND(($F87*(Table!$P$10/Table!$P$9)/(Table!$P$12-Table!$P$14)),0)</f>
        <v>356</v>
      </c>
      <c r="J87" s="141" t="n">
        <f aca="false">ROUND(($H87*(Table!$R$10/Table!$R$9)/(Table!$P$12-Table!$P$13)),0)</f>
        <v>589</v>
      </c>
      <c r="K87" s="27"/>
    </row>
    <row r="88" customFormat="false" ht="12.75" hidden="false" customHeight="false" outlineLevel="0" collapsed="false">
      <c r="A88" s="50" t="n">
        <v>964.243103027344</v>
      </c>
      <c r="B88" s="45" t="n">
        <v>0</v>
      </c>
      <c r="C88" s="45" t="n">
        <f aca="false">1-Table!B88</f>
        <v>1</v>
      </c>
      <c r="D88" s="140" t="n">
        <f aca="false">(2*Table!$P$16*0.147)/Table!A88</f>
        <v>0.113280848783253</v>
      </c>
      <c r="E88" s="131" t="n">
        <f aca="false">(Table!A88/Table!$P$16*(Table!K$18/Table!K$19)^0.5)*0.217</f>
        <v>0.116922382354901</v>
      </c>
      <c r="F88" s="141" t="n">
        <f aca="false">ROUND(Table!A88*Table!$P$9/Table!$P$16,0)</f>
        <v>182</v>
      </c>
      <c r="G88" s="139" t="n">
        <f aca="false">ROUND(Table!A88*Table!$Q$9/Table!$P$16,1)</f>
        <v>62.3</v>
      </c>
      <c r="H88" s="139" t="n">
        <f aca="false">ROUND(ABS(Table!A88*Table!$R$9/Table!$P$16),1)</f>
        <v>78.7</v>
      </c>
      <c r="I88" s="141" t="n">
        <f aca="false">ROUND(($F88*(Table!$P$10/Table!$P$9)/(Table!$P$12-Table!$P$14)),0)</f>
        <v>390</v>
      </c>
      <c r="J88" s="141" t="n">
        <f aca="false">ROUND(($H88*(Table!$R$10/Table!$R$9)/(Table!$P$12-Table!$P$13)),0)</f>
        <v>646</v>
      </c>
      <c r="K88" s="27"/>
    </row>
    <row r="89" customFormat="false" ht="12.75" hidden="false" customHeight="false" outlineLevel="0" collapsed="false">
      <c r="A89" s="50" t="n">
        <v>1049.1220703125</v>
      </c>
      <c r="B89" s="45" t="n">
        <v>0</v>
      </c>
      <c r="C89" s="45" t="n">
        <f aca="false">1-Table!B89</f>
        <v>1</v>
      </c>
      <c r="D89" s="140" t="n">
        <f aca="false">(2*Table!$P$16*0.147)/Table!A89</f>
        <v>0.104115889118412</v>
      </c>
      <c r="E89" s="131" t="n">
        <f aca="false">(Table!A89/Table!$P$16*(Table!K$18/Table!K$19)^0.5)*0.217</f>
        <v>0.127214653085847</v>
      </c>
      <c r="F89" s="141" t="n">
        <f aca="false">ROUND(Table!A89*Table!$P$9/Table!$P$16,0)</f>
        <v>198</v>
      </c>
      <c r="G89" s="139" t="n">
        <f aca="false">ROUND(Table!A89*Table!$Q$9/Table!$P$16,1)</f>
        <v>67.8</v>
      </c>
      <c r="H89" s="139" t="n">
        <f aca="false">ROUND(ABS(Table!A89*Table!$R$9/Table!$P$16),1)</f>
        <v>85.6</v>
      </c>
      <c r="I89" s="141" t="n">
        <f aca="false">ROUND(($F89*(Table!$P$10/Table!$P$9)/(Table!$P$12-Table!$P$14)),0)</f>
        <v>425</v>
      </c>
      <c r="J89" s="141" t="n">
        <f aca="false">ROUND(($H89*(Table!$R$10/Table!$R$9)/(Table!$P$12-Table!$P$13)),0)</f>
        <v>703</v>
      </c>
      <c r="K89" s="27"/>
    </row>
    <row r="90" customFormat="false" ht="12.75" hidden="false" customHeight="false" outlineLevel="0" collapsed="false">
      <c r="A90" s="50" t="n">
        <v>1148.5849609375</v>
      </c>
      <c r="B90" s="45" t="n">
        <v>0</v>
      </c>
      <c r="C90" s="45" t="n">
        <f aca="false">1-Table!B90</f>
        <v>1</v>
      </c>
      <c r="D90" s="140" t="n">
        <f aca="false">(2*Table!$P$16*0.147)/Table!A90</f>
        <v>0.0950998671053284</v>
      </c>
      <c r="E90" s="131" t="n">
        <f aca="false">(Table!A90/Table!$P$16*(Table!K$18/Table!K$19)^0.5)*0.217</f>
        <v>0.139275344099626</v>
      </c>
      <c r="F90" s="141" t="n">
        <f aca="false">ROUND(Table!A90*Table!$P$9/Table!$P$16,0)</f>
        <v>216</v>
      </c>
      <c r="G90" s="139" t="n">
        <f aca="false">ROUND(Table!A90*Table!$Q$9/Table!$P$16,1)</f>
        <v>74.2</v>
      </c>
      <c r="H90" s="139" t="n">
        <f aca="false">ROUND(ABS(Table!A90*Table!$R$9/Table!$P$16),1)</f>
        <v>93.7</v>
      </c>
      <c r="I90" s="141" t="n">
        <f aca="false">ROUND(($F90*(Table!$P$10/Table!$P$9)/(Table!$P$12-Table!$P$14)),0)</f>
        <v>463</v>
      </c>
      <c r="J90" s="141" t="n">
        <f aca="false">ROUND(($H90*(Table!$R$10/Table!$R$9)/(Table!$P$12-Table!$P$13)),0)</f>
        <v>769</v>
      </c>
      <c r="K90" s="27"/>
    </row>
    <row r="91" customFormat="false" ht="12.75" hidden="false" customHeight="false" outlineLevel="0" collapsed="false">
      <c r="A91" s="50" t="n">
        <v>1259.41540527344</v>
      </c>
      <c r="B91" s="45" t="n">
        <v>0</v>
      </c>
      <c r="C91" s="45" t="n">
        <f aca="false">1-Table!B91</f>
        <v>1</v>
      </c>
      <c r="D91" s="140" t="n">
        <f aca="false">(2*Table!$P$16*0.147)/Table!A91</f>
        <v>0.0867309361843319</v>
      </c>
      <c r="E91" s="131" t="n">
        <f aca="false">(Table!A91/Table!$P$16*(Table!K$18/Table!K$19)^0.5)*0.217</f>
        <v>0.152714444206772</v>
      </c>
      <c r="F91" s="141" t="n">
        <f aca="false">ROUND(Table!A91*Table!$P$9/Table!$P$16,0)</f>
        <v>237</v>
      </c>
      <c r="G91" s="139" t="n">
        <f aca="false">ROUND(Table!A91*Table!$Q$9/Table!$P$16,1)</f>
        <v>81.4</v>
      </c>
      <c r="H91" s="141" t="n">
        <f aca="false">ROUND(ABS(Table!A91*Table!$R$9/Table!$P$16),0)</f>
        <v>103</v>
      </c>
      <c r="I91" s="141" t="n">
        <f aca="false">ROUND(($F91*(Table!$P$10/Table!$P$9)/(Table!$P$12-Table!$P$14)),0)</f>
        <v>508</v>
      </c>
      <c r="J91" s="141" t="n">
        <f aca="false">ROUND(($H91*(Table!$R$10/Table!$R$9)/(Table!$P$12-Table!$P$13)),0)</f>
        <v>846</v>
      </c>
      <c r="K91" s="27"/>
    </row>
    <row r="92" customFormat="false" ht="12.75" hidden="false" customHeight="false" outlineLevel="0" collapsed="false">
      <c r="A92" s="50" t="n">
        <v>1378.38317871094</v>
      </c>
      <c r="B92" s="45" t="n">
        <v>0</v>
      </c>
      <c r="C92" s="45" t="n">
        <f aca="false">1-Table!B92</f>
        <v>1</v>
      </c>
      <c r="D92" s="140" t="n">
        <f aca="false">(2*Table!$P$16*0.147)/Table!A92</f>
        <v>0.0792452192042035</v>
      </c>
      <c r="E92" s="131" t="n">
        <f aca="false">(Table!A92/Table!$P$16*(Table!K$18/Table!K$19)^0.5)*0.217</f>
        <v>0.167140262187838</v>
      </c>
      <c r="F92" s="141" t="n">
        <f aca="false">ROUND(Table!A92*Table!$P$9/Table!$P$16,0)</f>
        <v>260</v>
      </c>
      <c r="G92" s="139" t="n">
        <f aca="false">ROUND(Table!A92*Table!$Q$9/Table!$P$16,1)</f>
        <v>89</v>
      </c>
      <c r="H92" s="141" t="n">
        <f aca="false">ROUND(ABS(Table!A92*Table!$R$9/Table!$P$16),0)</f>
        <v>112</v>
      </c>
      <c r="I92" s="141" t="n">
        <f aca="false">ROUND(($F92*(Table!$P$10/Table!$P$9)/(Table!$P$12-Table!$P$14)),0)</f>
        <v>558</v>
      </c>
      <c r="J92" s="141" t="n">
        <f aca="false">ROUND(($H92*(Table!$R$10/Table!$R$9)/(Table!$P$12-Table!$P$13)),0)</f>
        <v>920</v>
      </c>
      <c r="K92" s="27"/>
    </row>
    <row r="93" customFormat="false" ht="12.75" hidden="false" customHeight="false" outlineLevel="0" collapsed="false">
      <c r="A93" s="50" t="n">
        <v>1508.39709472656</v>
      </c>
      <c r="B93" s="45" t="n">
        <v>0</v>
      </c>
      <c r="C93" s="45" t="n">
        <f aca="false">1-Table!B93</f>
        <v>1</v>
      </c>
      <c r="D93" s="140" t="n">
        <f aca="false">(2*Table!$P$16*0.147)/Table!A93</f>
        <v>0.07241480212751</v>
      </c>
      <c r="E93" s="131" t="n">
        <f aca="false">(Table!A93/Table!$P$16*(Table!K$18/Table!K$19)^0.5)*0.217</f>
        <v>0.182905515527074</v>
      </c>
      <c r="F93" s="141" t="n">
        <f aca="false">ROUND(Table!A93*Table!$P$9/Table!$P$16,0)</f>
        <v>284</v>
      </c>
      <c r="G93" s="139" t="n">
        <f aca="false">ROUND(Table!A93*Table!$Q$9/Table!$P$16,1)</f>
        <v>97.4</v>
      </c>
      <c r="H93" s="141" t="n">
        <f aca="false">ROUND(ABS(Table!A93*Table!$R$9/Table!$P$16),0)</f>
        <v>123</v>
      </c>
      <c r="I93" s="141" t="n">
        <f aca="false">ROUND(($F93*(Table!$P$10/Table!$P$9)/(Table!$P$12-Table!$P$14)),0)</f>
        <v>609</v>
      </c>
      <c r="J93" s="141" t="n">
        <f aca="false">ROUND(($H93*(Table!$R$10/Table!$R$9)/(Table!$P$12-Table!$P$13)),-1)</f>
        <v>1010</v>
      </c>
      <c r="K93" s="27"/>
    </row>
    <row r="94" customFormat="false" ht="12.75" hidden="false" customHeight="false" outlineLevel="0" collapsed="false">
      <c r="A94" s="50" t="n">
        <v>1648.86633300781</v>
      </c>
      <c r="B94" s="45" t="n">
        <v>0</v>
      </c>
      <c r="C94" s="45" t="n">
        <f aca="false">1-Table!B94</f>
        <v>1</v>
      </c>
      <c r="D94" s="140" t="n">
        <f aca="false">(2*Table!$P$16*0.147)/Table!A94</f>
        <v>0.0662456834478999</v>
      </c>
      <c r="E94" s="131" t="n">
        <f aca="false">(Table!A94/Table!$P$16*(Table!K$18/Table!K$19)^0.5)*0.217</f>
        <v>0.199938562417279</v>
      </c>
      <c r="F94" s="141" t="n">
        <f aca="false">ROUND(Table!A94*Table!$P$9/Table!$P$16,0)</f>
        <v>311</v>
      </c>
      <c r="G94" s="141" t="n">
        <f aca="false">ROUND(Table!A94*Table!$Q$9/Table!$P$16,0)</f>
        <v>107</v>
      </c>
      <c r="H94" s="141" t="n">
        <f aca="false">ROUND(ABS(Table!A94*Table!$R$9/Table!$P$16),0)</f>
        <v>135</v>
      </c>
      <c r="I94" s="141" t="n">
        <f aca="false">ROUND(($F94*(Table!$P$10/Table!$P$9)/(Table!$P$12-Table!$P$14)),0)</f>
        <v>667</v>
      </c>
      <c r="J94" s="141" t="n">
        <f aca="false">ROUND(($H94*(Table!$R$10/Table!$R$9)/(Table!$P$12-Table!$P$13)),-1)</f>
        <v>1110</v>
      </c>
      <c r="K94" s="27"/>
    </row>
    <row r="95" customFormat="false" ht="12.75" hidden="false" customHeight="false" outlineLevel="0" collapsed="false">
      <c r="A95" s="50" t="n">
        <v>1808.51306152344</v>
      </c>
      <c r="B95" s="45" t="n">
        <v>0</v>
      </c>
      <c r="C95" s="45" t="n">
        <f aca="false">1-Table!B95</f>
        <v>1</v>
      </c>
      <c r="D95" s="140" t="n">
        <f aca="false">(2*Table!$P$16*0.147)/Table!A95</f>
        <v>0.060397837023263</v>
      </c>
      <c r="E95" s="131" t="n">
        <f aca="false">(Table!A95/Table!$P$16*(Table!K$18/Table!K$19)^0.5)*0.217</f>
        <v>0.219297037240286</v>
      </c>
      <c r="F95" s="141" t="n">
        <f aca="false">ROUND(Table!A95*Table!$P$9/Table!$P$16,0)</f>
        <v>341</v>
      </c>
      <c r="G95" s="141" t="n">
        <f aca="false">ROUND(Table!A95*Table!$Q$9/Table!$P$16,0)</f>
        <v>117</v>
      </c>
      <c r="H95" s="141" t="n">
        <f aca="false">ROUND(ABS(Table!A95*Table!$R$9/Table!$P$16),0)</f>
        <v>148</v>
      </c>
      <c r="I95" s="141" t="n">
        <f aca="false">ROUND(($F95*(Table!$P$10/Table!$P$9)/(Table!$P$12-Table!$P$14)),0)</f>
        <v>731</v>
      </c>
      <c r="J95" s="141" t="n">
        <f aca="false">ROUND(($H95*(Table!$R$10/Table!$R$9)/(Table!$P$12-Table!$P$13)),-1)</f>
        <v>1220</v>
      </c>
      <c r="K95" s="27"/>
    </row>
    <row r="96" customFormat="false" ht="12.75" hidden="false" customHeight="false" outlineLevel="0" collapsed="false">
      <c r="A96" s="50" t="n">
        <v>1979.16223144531</v>
      </c>
      <c r="B96" s="45" t="n">
        <v>0</v>
      </c>
      <c r="C96" s="45" t="n">
        <f aca="false">1-Table!B96</f>
        <v>1</v>
      </c>
      <c r="D96" s="140" t="n">
        <f aca="false">(2*Table!$P$16*0.147)/Table!A96</f>
        <v>0.0551901584462675</v>
      </c>
      <c r="E96" s="131" t="n">
        <f aca="false">(Table!A96/Table!$P$16*(Table!K$18/Table!K$19)^0.5)*0.217</f>
        <v>0.239989648296055</v>
      </c>
      <c r="F96" s="141" t="n">
        <f aca="false">ROUND(Table!A96*Table!$P$9/Table!$P$16,0)</f>
        <v>373</v>
      </c>
      <c r="G96" s="141" t="n">
        <f aca="false">ROUND(Table!A96*Table!$Q$9/Table!$P$16,0)</f>
        <v>128</v>
      </c>
      <c r="H96" s="141" t="n">
        <f aca="false">ROUND(ABS(Table!A96*Table!$R$9/Table!$P$16),0)</f>
        <v>161</v>
      </c>
      <c r="I96" s="141" t="n">
        <f aca="false">ROUND(($F96*(Table!$P$10/Table!$P$9)/(Table!$P$12-Table!$P$14)),0)</f>
        <v>800</v>
      </c>
      <c r="J96" s="141" t="n">
        <f aca="false">ROUND(($H96*(Table!$R$10/Table!$R$9)/(Table!$P$12-Table!$P$13)),-1)</f>
        <v>1320</v>
      </c>
      <c r="K96" s="27"/>
    </row>
    <row r="97" customFormat="false" ht="12.75" hidden="false" customHeight="false" outlineLevel="0" collapsed="false">
      <c r="A97" s="50" t="n">
        <v>2158.78979492188</v>
      </c>
      <c r="B97" s="45" t="n">
        <v>0</v>
      </c>
      <c r="C97" s="45" t="n">
        <f aca="false">1-Table!B97</f>
        <v>1</v>
      </c>
      <c r="D97" s="140" t="n">
        <f aca="false">(2*Table!$P$16*0.147)/Table!A97</f>
        <v>0.0505979217621269</v>
      </c>
      <c r="E97" s="131" t="n">
        <f aca="false">(Table!A97/Table!$P$16*(Table!K$18/Table!K$19)^0.5)*0.217</f>
        <v>0.261770963186819</v>
      </c>
      <c r="F97" s="141" t="n">
        <f aca="false">ROUND(Table!A97*Table!$P$9/Table!$P$16,0)</f>
        <v>407</v>
      </c>
      <c r="G97" s="141" t="n">
        <f aca="false">ROUND(Table!A97*Table!$Q$9/Table!$P$16,0)</f>
        <v>139</v>
      </c>
      <c r="H97" s="141" t="n">
        <f aca="false">ROUND(ABS(Table!A97*Table!$R$9/Table!$P$16),0)</f>
        <v>176</v>
      </c>
      <c r="I97" s="141" t="n">
        <f aca="false">ROUND(($F97*(Table!$P$10/Table!$P$9)/(Table!$P$12-Table!$P$14)),0)</f>
        <v>873</v>
      </c>
      <c r="J97" s="141" t="n">
        <f aca="false">ROUND(($H97*(Table!$R$10/Table!$R$9)/(Table!$P$12-Table!$P$13)),-1)</f>
        <v>1440</v>
      </c>
      <c r="K97" s="27"/>
    </row>
    <row r="98" customFormat="false" ht="12.75" hidden="false" customHeight="false" outlineLevel="0" collapsed="false">
      <c r="A98" s="50" t="n">
        <v>2368.59106445313</v>
      </c>
      <c r="B98" s="45" t="n">
        <v>0</v>
      </c>
      <c r="C98" s="45" t="n">
        <f aca="false">1-Table!B98</f>
        <v>1</v>
      </c>
      <c r="D98" s="140" t="n">
        <f aca="false">(2*Table!$P$16*0.147)/Table!A98</f>
        <v>0.0461161400056007</v>
      </c>
      <c r="E98" s="131" t="n">
        <f aca="false">(Table!A98/Table!$P$16*(Table!K$18/Table!K$19)^0.5)*0.217</f>
        <v>0.287211087339805</v>
      </c>
      <c r="F98" s="141" t="n">
        <f aca="false">ROUND(Table!A98*Table!$P$9/Table!$P$16,0)</f>
        <v>446</v>
      </c>
      <c r="G98" s="141" t="n">
        <f aca="false">ROUND(Table!A98*Table!$Q$9/Table!$P$16,0)</f>
        <v>153</v>
      </c>
      <c r="H98" s="141" t="n">
        <f aca="false">ROUND(ABS(Table!A98*Table!$R$9/Table!$P$16),0)</f>
        <v>193</v>
      </c>
      <c r="I98" s="141" t="n">
        <f aca="false">ROUND(($F98*(Table!$P$10/Table!$P$9)/(Table!$P$12-Table!$P$14)),0)</f>
        <v>957</v>
      </c>
      <c r="J98" s="141" t="n">
        <f aca="false">ROUND(($H98*(Table!$R$10/Table!$R$9)/(Table!$P$12-Table!$P$13)),-1)</f>
        <v>1580</v>
      </c>
      <c r="K98" s="27"/>
    </row>
    <row r="99" customFormat="false" ht="12.75" hidden="false" customHeight="false" outlineLevel="0" collapsed="false">
      <c r="A99" s="50" t="n">
        <v>2588.67333984375</v>
      </c>
      <c r="B99" s="45" t="n">
        <v>0</v>
      </c>
      <c r="C99" s="45" t="n">
        <f aca="false">1-Table!B99</f>
        <v>1</v>
      </c>
      <c r="D99" s="140" t="n">
        <f aca="false">(2*Table!$P$16*0.147)/Table!A99</f>
        <v>0.0421954657094464</v>
      </c>
      <c r="E99" s="131" t="n">
        <f aca="false">(Table!A99/Table!$P$16*(Table!K$18/Table!K$19)^0.5)*0.217</f>
        <v>0.313897867750232</v>
      </c>
      <c r="F99" s="141" t="n">
        <f aca="false">ROUND(Table!A99*Table!$P$9/Table!$P$16,0)</f>
        <v>488</v>
      </c>
      <c r="G99" s="141" t="n">
        <f aca="false">ROUND(Table!A99*Table!$Q$9/Table!$P$16,0)</f>
        <v>167</v>
      </c>
      <c r="H99" s="141" t="n">
        <f aca="false">ROUND(ABS(Table!A99*Table!$R$9/Table!$P$16),0)</f>
        <v>211</v>
      </c>
      <c r="I99" s="141" t="n">
        <f aca="false">ROUND(($F99*(Table!$P$10/Table!$P$9)/(Table!$P$12-Table!$P$14)),-1)</f>
        <v>1050</v>
      </c>
      <c r="J99" s="141" t="n">
        <f aca="false">ROUND(($H99*(Table!$R$10/Table!$R$9)/(Table!$P$12-Table!$P$13)),-1)</f>
        <v>1730</v>
      </c>
      <c r="K99" s="27"/>
    </row>
    <row r="100" customFormat="false" ht="12.75" hidden="false" customHeight="false" outlineLevel="0" collapsed="false">
      <c r="A100" s="50" t="n">
        <v>2828.2490234375</v>
      </c>
      <c r="B100" s="45" t="n">
        <v>0.0238023501054535</v>
      </c>
      <c r="C100" s="45" t="n">
        <f aca="false">1-Table!B100</f>
        <v>0.976197649894547</v>
      </c>
      <c r="D100" s="140" t="n">
        <f aca="false">(2*Table!$P$16*0.147)/Table!A100</f>
        <v>0.0386211667498694</v>
      </c>
      <c r="E100" s="131" t="n">
        <f aca="false">(Table!A100/Table!$P$16*(Table!K$18/Table!K$19)^0.5)*0.217</f>
        <v>0.342948383737476</v>
      </c>
      <c r="F100" s="141" t="n">
        <f aca="false">ROUND(Table!A100*Table!$P$9/Table!$P$16,0)</f>
        <v>533</v>
      </c>
      <c r="G100" s="141" t="n">
        <f aca="false">ROUND(Table!A100*Table!$Q$9/Table!$P$16,0)</f>
        <v>183</v>
      </c>
      <c r="H100" s="141" t="n">
        <f aca="false">ROUND(ABS(Table!A100*Table!$R$9/Table!$P$16),0)</f>
        <v>231</v>
      </c>
      <c r="I100" s="141" t="n">
        <f aca="false">ROUND(($F100*(Table!$P$10/Table!$P$9)/(Table!$P$12-Table!$P$14)),-1)</f>
        <v>1140</v>
      </c>
      <c r="J100" s="141" t="n">
        <f aca="false">ROUND(($H100*(Table!$R$10/Table!$R$9)/(Table!$P$12-Table!$P$13)),-1)</f>
        <v>1900</v>
      </c>
      <c r="K100" s="27"/>
    </row>
    <row r="101" customFormat="false" ht="12.75" hidden="false" customHeight="false" outlineLevel="0" collapsed="false">
      <c r="A101" s="50" t="n">
        <v>3098.38232421875</v>
      </c>
      <c r="B101" s="45" t="n">
        <v>0.0575474540524254</v>
      </c>
      <c r="C101" s="45" t="n">
        <f aca="false">1-Table!B101</f>
        <v>0.942452545947575</v>
      </c>
      <c r="D101" s="140" t="n">
        <f aca="false">(2*Table!$P$16*0.147)/Table!A101</f>
        <v>0.0352539698830993</v>
      </c>
      <c r="E101" s="131" t="n">
        <f aca="false">(Table!A101/Table!$P$16*(Table!K$18/Table!K$19)^0.5)*0.217</f>
        <v>0.375704261359596</v>
      </c>
      <c r="F101" s="141" t="n">
        <f aca="false">ROUND(Table!A101*Table!$P$9/Table!$P$16,0)</f>
        <v>584</v>
      </c>
      <c r="G101" s="141" t="n">
        <f aca="false">ROUND(Table!A101*Table!$Q$9/Table!$P$16,0)</f>
        <v>200</v>
      </c>
      <c r="H101" s="141" t="n">
        <f aca="false">ROUND(ABS(Table!A101*Table!$R$9/Table!$P$16),0)</f>
        <v>253</v>
      </c>
      <c r="I101" s="141" t="n">
        <f aca="false">ROUND(($F101*(Table!$P$10/Table!$P$9)/(Table!$P$12-Table!$P$14)),-1)</f>
        <v>1250</v>
      </c>
      <c r="J101" s="141" t="n">
        <f aca="false">ROUND(($H101*(Table!$R$10/Table!$R$9)/(Table!$P$12-Table!$P$13)),-1)</f>
        <v>2080</v>
      </c>
      <c r="K101" s="27"/>
    </row>
    <row r="102" customFormat="false" ht="12.75" hidden="false" customHeight="false" outlineLevel="0" collapsed="false">
      <c r="A102" s="50" t="n">
        <v>3387.66430664063</v>
      </c>
      <c r="B102" s="45" t="n">
        <v>0.106156472833183</v>
      </c>
      <c r="C102" s="45" t="n">
        <f aca="false">1-Table!B102</f>
        <v>0.893843527166817</v>
      </c>
      <c r="D102" s="140" t="n">
        <f aca="false">(2*Table!$P$16*0.147)/Table!A102</f>
        <v>0.0322435363298004</v>
      </c>
      <c r="E102" s="131" t="n">
        <f aca="false">(Table!A102/Table!$P$16*(Table!K$18/Table!K$19)^0.5)*0.217</f>
        <v>0.410782073636315</v>
      </c>
      <c r="F102" s="141" t="n">
        <f aca="false">ROUND(Table!A102*Table!$P$9/Table!$P$16,0)</f>
        <v>638</v>
      </c>
      <c r="G102" s="141" t="n">
        <f aca="false">ROUND(Table!A102*Table!$Q$9/Table!$P$16,0)</f>
        <v>219</v>
      </c>
      <c r="H102" s="141" t="n">
        <f aca="false">ROUND(ABS(Table!A102*Table!$R$9/Table!$P$16),0)</f>
        <v>276</v>
      </c>
      <c r="I102" s="141" t="n">
        <f aca="false">ROUND(($F102*(Table!$P$10/Table!$P$9)/(Table!$P$12-Table!$P$14)),-1)</f>
        <v>1370</v>
      </c>
      <c r="J102" s="141" t="n">
        <f aca="false">ROUND(($H102*(Table!$R$10/Table!$R$9)/(Table!$P$12-Table!$P$13)),-1)</f>
        <v>2270</v>
      </c>
      <c r="K102" s="27"/>
    </row>
    <row r="103" customFormat="false" ht="12.75" hidden="false" customHeight="false" outlineLevel="0" collapsed="false">
      <c r="A103" s="50" t="n">
        <v>3707.55493164063</v>
      </c>
      <c r="B103" s="45" t="n">
        <v>0.177262227578588</v>
      </c>
      <c r="C103" s="45" t="n">
        <f aca="false">1-Table!B103</f>
        <v>0.822737772421412</v>
      </c>
      <c r="D103" s="140" t="n">
        <f aca="false">(2*Table!$P$16*0.147)/Table!A103</f>
        <v>0.0294615397905918</v>
      </c>
      <c r="E103" s="131" t="n">
        <f aca="false">(Table!A103/Table!$P$16*(Table!K$18/Table!K$19)^0.5)*0.217</f>
        <v>0.449571434794896</v>
      </c>
      <c r="F103" s="141" t="n">
        <f aca="false">ROUND(Table!A103*Table!$P$9/Table!$P$16,0)</f>
        <v>699</v>
      </c>
      <c r="G103" s="141" t="n">
        <f aca="false">ROUND(Table!A103*Table!$Q$9/Table!$P$16,0)</f>
        <v>239</v>
      </c>
      <c r="H103" s="141" t="n">
        <f aca="false">ROUND(ABS(Table!A103*Table!$R$9/Table!$P$16),0)</f>
        <v>302</v>
      </c>
      <c r="I103" s="141" t="n">
        <f aca="false">ROUND(($F103*(Table!$P$10/Table!$P$9)/(Table!$P$12-Table!$P$14)),-1)</f>
        <v>1500</v>
      </c>
      <c r="J103" s="141" t="n">
        <f aca="false">ROUND(($H103*(Table!$R$10/Table!$R$9)/(Table!$P$12-Table!$P$13)),-1)</f>
        <v>2480</v>
      </c>
      <c r="K103" s="27"/>
    </row>
    <row r="104" customFormat="false" ht="12.75" hidden="false" customHeight="false" outlineLevel="0" collapsed="false">
      <c r="A104" s="50" t="n">
        <v>4058.61450195313</v>
      </c>
      <c r="B104" s="45" t="n">
        <v>0.26745003515115</v>
      </c>
      <c r="C104" s="45" t="n">
        <f aca="false">1-Table!B104</f>
        <v>0.73254996484885</v>
      </c>
      <c r="D104" s="140" t="n">
        <f aca="false">(2*Table!$P$16*0.147)/Table!A104</f>
        <v>0.0269131934288832</v>
      </c>
      <c r="E104" s="131" t="n">
        <f aca="false">(Table!A104/Table!$P$16*(Table!K$18/Table!K$19)^0.5)*0.217</f>
        <v>0.492140286135969</v>
      </c>
      <c r="F104" s="141" t="n">
        <f aca="false">ROUND(Table!A104*Table!$P$9/Table!$P$16,0)</f>
        <v>765</v>
      </c>
      <c r="G104" s="141" t="n">
        <f aca="false">ROUND(Table!A104*Table!$Q$9/Table!$P$16,0)</f>
        <v>262</v>
      </c>
      <c r="H104" s="141" t="n">
        <f aca="false">ROUND(ABS(Table!A104*Table!$R$9/Table!$P$16),0)</f>
        <v>331</v>
      </c>
      <c r="I104" s="141" t="n">
        <f aca="false">ROUND(($F104*(Table!$P$10/Table!$P$9)/(Table!$P$12-Table!$P$14)),-1)</f>
        <v>1640</v>
      </c>
      <c r="J104" s="141" t="n">
        <f aca="false">ROUND(($H104*(Table!$R$10/Table!$R$9)/(Table!$P$12-Table!$P$13)),-1)</f>
        <v>2720</v>
      </c>
      <c r="K104" s="27"/>
    </row>
    <row r="105" customFormat="false" ht="12.75" hidden="false" customHeight="false" outlineLevel="0" collapsed="false">
      <c r="A105" s="50" t="n">
        <v>4435.1865234375</v>
      </c>
      <c r="B105" s="45" t="n">
        <v>0.364065481570754</v>
      </c>
      <c r="C105" s="45" t="n">
        <f aca="false">1-Table!B105</f>
        <v>0.635934518429246</v>
      </c>
      <c r="D105" s="140" t="n">
        <f aca="false">(2*Table!$P$16*0.147)/Table!A105</f>
        <v>0.0246281135115995</v>
      </c>
      <c r="E105" s="131" t="n">
        <f aca="false">(Table!A105/Table!$P$16*(Table!K$18/Table!K$19)^0.5)*0.217</f>
        <v>0.537802731365723</v>
      </c>
      <c r="F105" s="141" t="n">
        <f aca="false">ROUND(Table!A105*Table!$P$9/Table!$P$16,0)</f>
        <v>836</v>
      </c>
      <c r="G105" s="141" t="n">
        <f aca="false">ROUND(Table!A105*Table!$Q$9/Table!$P$16,0)</f>
        <v>287</v>
      </c>
      <c r="H105" s="141" t="n">
        <f aca="false">ROUND(ABS(Table!A105*Table!$R$9/Table!$P$16),0)</f>
        <v>362</v>
      </c>
      <c r="I105" s="141" t="n">
        <f aca="false">ROUND(($F105*(Table!$P$10/Table!$P$9)/(Table!$P$12-Table!$P$14)),-1)</f>
        <v>1790</v>
      </c>
      <c r="J105" s="141" t="n">
        <f aca="false">ROUND(($H105*(Table!$R$10/Table!$R$9)/(Table!$P$12-Table!$P$13)),-1)</f>
        <v>2970</v>
      </c>
      <c r="K105" s="27"/>
    </row>
    <row r="106" customFormat="false" ht="12.75" hidden="false" customHeight="false" outlineLevel="0" collapsed="false">
      <c r="A106" s="50" t="n">
        <v>4844.3623046875</v>
      </c>
      <c r="B106" s="45" t="n">
        <v>0.441598875163202</v>
      </c>
      <c r="C106" s="45" t="n">
        <f aca="false">1-Table!B106</f>
        <v>0.558401124836798</v>
      </c>
      <c r="D106" s="140" t="n">
        <f aca="false">(2*Table!$P$16*0.147)/Table!A106</f>
        <v>0.022547916583085</v>
      </c>
      <c r="E106" s="131" t="n">
        <f aca="false">(Table!A106/Table!$P$16*(Table!K$18/Table!K$19)^0.5)*0.217</f>
        <v>0.587418649794876</v>
      </c>
      <c r="F106" s="141" t="n">
        <f aca="false">ROUND(Table!A106*Table!$P$9/Table!$P$16,0)</f>
        <v>913</v>
      </c>
      <c r="G106" s="141" t="n">
        <f aca="false">ROUND(Table!A106*Table!$Q$9/Table!$P$16,0)</f>
        <v>313</v>
      </c>
      <c r="H106" s="141" t="n">
        <f aca="false">ROUND(ABS(Table!A106*Table!$R$9/Table!$P$16),0)</f>
        <v>395</v>
      </c>
      <c r="I106" s="141" t="n">
        <f aca="false">ROUND(($F106*(Table!$P$10/Table!$P$9)/(Table!$P$12-Table!$P$14)),-1)</f>
        <v>1960</v>
      </c>
      <c r="J106" s="141" t="n">
        <f aca="false">ROUND(($H106*(Table!$R$10/Table!$R$9)/(Table!$P$12-Table!$P$13)),-1)</f>
        <v>3240</v>
      </c>
      <c r="K106" s="27"/>
    </row>
    <row r="107" customFormat="false" ht="12.75" hidden="false" customHeight="false" outlineLevel="0" collapsed="false">
      <c r="A107" s="50" t="n">
        <v>5306.31640625</v>
      </c>
      <c r="B107" s="45" t="n">
        <v>0.5073817414884</v>
      </c>
      <c r="C107" s="45" t="n">
        <f aca="false">1-Table!B107</f>
        <v>0.4926182585116</v>
      </c>
      <c r="D107" s="140" t="n">
        <f aca="false">(2*Table!$P$16*0.147)/Table!A107</f>
        <v>0.0205849536253962</v>
      </c>
      <c r="E107" s="131" t="n">
        <f aca="false">(Table!A107/Table!$P$16*(Table!K$18/Table!K$19)^0.5)*0.217</f>
        <v>0.643434372306893</v>
      </c>
      <c r="F107" s="141" t="n">
        <f aca="false">ROUND(Table!A107*Table!$P$9/Table!$P$16,-1)</f>
        <v>1000</v>
      </c>
      <c r="G107" s="141" t="n">
        <f aca="false">ROUND(Table!A107*Table!$Q$9/Table!$P$16,0)</f>
        <v>343</v>
      </c>
      <c r="H107" s="141" t="n">
        <f aca="false">ROUND(ABS(Table!A107*Table!$R$9/Table!$P$16),0)</f>
        <v>433</v>
      </c>
      <c r="I107" s="141" t="n">
        <f aca="false">ROUND(($F107*(Table!$P$10/Table!$P$9)/(Table!$P$12-Table!$P$14)),-1)</f>
        <v>2150</v>
      </c>
      <c r="J107" s="141" t="n">
        <f aca="false">ROUND(($H107*(Table!$R$10/Table!$R$9)/(Table!$P$12-Table!$P$13)),-1)</f>
        <v>3560</v>
      </c>
      <c r="K107" s="27"/>
    </row>
    <row r="108" customFormat="false" ht="12.75" hidden="false" customHeight="false" outlineLevel="0" collapsed="false">
      <c r="A108" s="50" t="n">
        <v>5803.74951171875</v>
      </c>
      <c r="B108" s="45" t="n">
        <v>0.561916239831275</v>
      </c>
      <c r="C108" s="45" t="n">
        <f aca="false">1-Table!B108</f>
        <v>0.438083760168726</v>
      </c>
      <c r="D108" s="140" t="n">
        <f aca="false">(2*Table!$P$16*0.147)/Table!A108</f>
        <v>0.0188206394717382</v>
      </c>
      <c r="E108" s="131" t="n">
        <f aca="false">(Table!A108/Table!$P$16*(Table!K$18/Table!K$19)^0.5)*0.217</f>
        <v>0.703752214945331</v>
      </c>
      <c r="F108" s="141" t="n">
        <f aca="false">ROUND(Table!A108*Table!$P$9/Table!$P$16,-1)</f>
        <v>1090</v>
      </c>
      <c r="G108" s="141" t="n">
        <f aca="false">ROUND(Table!A108*Table!$Q$9/Table!$P$16,0)</f>
        <v>375</v>
      </c>
      <c r="H108" s="141" t="n">
        <f aca="false">ROUND(ABS(Table!A108*Table!$R$9/Table!$P$16),0)</f>
        <v>473</v>
      </c>
      <c r="I108" s="141" t="n">
        <f aca="false">ROUND(($F108*(Table!$P$10/Table!$P$9)/(Table!$P$12-Table!$P$14)),-1)</f>
        <v>2340</v>
      </c>
      <c r="J108" s="141" t="n">
        <f aca="false">ROUND(($H108*(Table!$R$10/Table!$R$9)/(Table!$P$12-Table!$P$13)),-1)</f>
        <v>3880</v>
      </c>
      <c r="K108" s="27"/>
    </row>
    <row r="109" customFormat="false" ht="12.75" hidden="false" customHeight="false" outlineLevel="0" collapsed="false">
      <c r="A109" s="50" t="n">
        <v>6353.0576171875</v>
      </c>
      <c r="B109" s="45" t="n">
        <v>0.608516621472331</v>
      </c>
      <c r="C109" s="45" t="n">
        <f aca="false">1-Table!B109</f>
        <v>0.391483378527669</v>
      </c>
      <c r="D109" s="140" t="n">
        <f aca="false">(2*Table!$P$16*0.147)/Table!A109</f>
        <v>0.0171933396052988</v>
      </c>
      <c r="E109" s="131" t="n">
        <f aca="false">(Table!A109/Table!$P$16*(Table!K$18/Table!K$19)^0.5)*0.217</f>
        <v>0.770360326672154</v>
      </c>
      <c r="F109" s="141" t="n">
        <f aca="false">ROUND(Table!A109*Table!$P$9/Table!$P$16,-1)</f>
        <v>1200</v>
      </c>
      <c r="G109" s="141" t="n">
        <f aca="false">ROUND(Table!A109*Table!$Q$9/Table!$P$16,0)</f>
        <v>410</v>
      </c>
      <c r="H109" s="141" t="n">
        <f aca="false">ROUND(ABS(Table!A109*Table!$R$9/Table!$P$16),0)</f>
        <v>518</v>
      </c>
      <c r="I109" s="141" t="n">
        <f aca="false">ROUND(($F109*(Table!$P$10/Table!$P$9)/(Table!$P$12-Table!$P$14)),-1)</f>
        <v>2570</v>
      </c>
      <c r="J109" s="141" t="n">
        <f aca="false">ROUND(($H109*(Table!$R$10/Table!$R$9)/(Table!$P$12-Table!$P$13)),-1)</f>
        <v>4250</v>
      </c>
      <c r="K109" s="27"/>
    </row>
    <row r="110" customFormat="false" ht="12.75" hidden="false" customHeight="false" outlineLevel="0" collapsed="false">
      <c r="A110" s="50" t="n">
        <v>6943.380859375</v>
      </c>
      <c r="B110" s="45" t="n">
        <v>0.64738375012554</v>
      </c>
      <c r="C110" s="45" t="n">
        <f aca="false">1-Table!B110</f>
        <v>0.35261624987446</v>
      </c>
      <c r="D110" s="140" t="n">
        <f aca="false">(2*Table!$P$16*0.147)/Table!A110</f>
        <v>0.0157315692969444</v>
      </c>
      <c r="E110" s="131" t="n">
        <f aca="false">(Table!A110/Table!$P$16*(Table!K$18/Table!K$19)^0.5)*0.217</f>
        <v>0.841941860021296</v>
      </c>
      <c r="F110" s="141" t="n">
        <f aca="false">ROUND(Table!A110*Table!$P$9/Table!$P$16,-1)</f>
        <v>1310</v>
      </c>
      <c r="G110" s="141" t="n">
        <f aca="false">ROUND(Table!A110*Table!$Q$9/Table!$P$16,0)</f>
        <v>449</v>
      </c>
      <c r="H110" s="141" t="n">
        <f aca="false">ROUND(ABS(Table!A110*Table!$R$9/Table!$P$16),0)</f>
        <v>566</v>
      </c>
      <c r="I110" s="141" t="n">
        <f aca="false">ROUND(($F110*(Table!$P$10/Table!$P$9)/(Table!$P$12-Table!$P$14)),-1)</f>
        <v>2810</v>
      </c>
      <c r="J110" s="141" t="n">
        <f aca="false">ROUND(($H110*(Table!$R$10/Table!$R$9)/(Table!$P$12-Table!$P$13)),-1)</f>
        <v>4650</v>
      </c>
      <c r="K110" s="27"/>
    </row>
    <row r="111" customFormat="false" ht="12.75" hidden="false" customHeight="false" outlineLevel="0" collapsed="false">
      <c r="A111" s="50" t="n">
        <v>7603.4765625</v>
      </c>
      <c r="B111" s="45" t="n">
        <v>0.682133172642362</v>
      </c>
      <c r="C111" s="45" t="n">
        <f aca="false">1-Table!B111</f>
        <v>0.317866827357638</v>
      </c>
      <c r="D111" s="140" t="n">
        <f aca="false">(2*Table!$P$16*0.147)/Table!A111</f>
        <v>0.0143658333456374</v>
      </c>
      <c r="E111" s="131" t="n">
        <f aca="false">(Table!A111/Table!$P$16*(Table!K$18/Table!K$19)^0.5)*0.217</f>
        <v>0.921983876344041</v>
      </c>
      <c r="F111" s="141" t="n">
        <f aca="false">ROUND(Table!A111*Table!$P$9/Table!$P$16,-1)</f>
        <v>1430</v>
      </c>
      <c r="G111" s="141" t="n">
        <f aca="false">ROUND(Table!A111*Table!$Q$9/Table!$P$16,0)</f>
        <v>491</v>
      </c>
      <c r="H111" s="141" t="n">
        <f aca="false">ROUND(ABS(Table!A111*Table!$R$9/Table!$P$16),0)</f>
        <v>620</v>
      </c>
      <c r="I111" s="141" t="n">
        <f aca="false">ROUND(($F111*(Table!$P$10/Table!$P$9)/(Table!$P$12-Table!$P$14)),-1)</f>
        <v>3070</v>
      </c>
      <c r="J111" s="141" t="n">
        <f aca="false">ROUND(($H111*(Table!$R$10/Table!$R$9)/(Table!$P$12-Table!$P$13)),-1)</f>
        <v>5090</v>
      </c>
      <c r="K111" s="27"/>
    </row>
    <row r="112" customFormat="false" ht="12.75" hidden="false" customHeight="false" outlineLevel="0" collapsed="false">
      <c r="A112" s="50" t="n">
        <v>8314.81640625</v>
      </c>
      <c r="B112" s="45" t="n">
        <v>0.712162297880888</v>
      </c>
      <c r="C112" s="45" t="n">
        <f aca="false">1-Table!B112</f>
        <v>0.287837702119112</v>
      </c>
      <c r="D112" s="140" t="n">
        <f aca="false">(2*Table!$P$16*0.147)/Table!A112</f>
        <v>0.0131368236900853</v>
      </c>
      <c r="E112" s="131" t="n">
        <f aca="false">(Table!A112/Table!$P$16*(Table!K$18/Table!K$19)^0.5)*0.217</f>
        <v>1.00823966488335</v>
      </c>
      <c r="F112" s="141" t="n">
        <f aca="false">ROUND(Table!A112*Table!$P$9/Table!$P$16,-1)</f>
        <v>1570</v>
      </c>
      <c r="G112" s="141" t="n">
        <f aca="false">ROUND(Table!A112*Table!$Q$9/Table!$P$16,0)</f>
        <v>537</v>
      </c>
      <c r="H112" s="141" t="n">
        <f aca="false">ROUND(ABS(Table!A112*Table!$R$9/Table!$P$16),0)</f>
        <v>678</v>
      </c>
      <c r="I112" s="141" t="n">
        <f aca="false">ROUND(($F112*(Table!$P$10/Table!$P$9)/(Table!$P$12-Table!$P$14)),-1)</f>
        <v>3370</v>
      </c>
      <c r="J112" s="141" t="n">
        <f aca="false">ROUND(($H112*(Table!$R$10/Table!$R$9)/(Table!$P$12-Table!$P$13)),-1)</f>
        <v>5570</v>
      </c>
      <c r="K112" s="27"/>
    </row>
    <row r="113" customFormat="false" ht="12.75" hidden="false" customHeight="false" outlineLevel="0" collapsed="false">
      <c r="A113" s="50" t="n">
        <v>9094.7451171875</v>
      </c>
      <c r="B113" s="45" t="n">
        <v>0.739580194837803</v>
      </c>
      <c r="C113" s="45" t="n">
        <f aca="false">1-Table!B113</f>
        <v>0.260419805162197</v>
      </c>
      <c r="D113" s="140" t="n">
        <f aca="false">(2*Table!$P$16*0.147)/Table!A113</f>
        <v>0.0120102626007527</v>
      </c>
      <c r="E113" s="131" t="n">
        <f aca="false">(Table!A113/Table!$P$16*(Table!K$18/Table!K$19)^0.5)*0.217</f>
        <v>1.10281241594944</v>
      </c>
      <c r="F113" s="141" t="n">
        <f aca="false">ROUND(Table!A113*Table!$P$9/Table!$P$16,-1)</f>
        <v>1710</v>
      </c>
      <c r="G113" s="141" t="n">
        <f aca="false">ROUND(Table!A113*Table!$Q$9/Table!$P$16,0)</f>
        <v>587</v>
      </c>
      <c r="H113" s="141" t="n">
        <f aca="false">ROUND(ABS(Table!A113*Table!$R$9/Table!$P$16),0)</f>
        <v>742</v>
      </c>
      <c r="I113" s="141" t="n">
        <f aca="false">ROUND(($F113*(Table!$P$10/Table!$P$9)/(Table!$P$12-Table!$P$14)),-1)</f>
        <v>3670</v>
      </c>
      <c r="J113" s="141" t="n">
        <f aca="false">ROUND(($H113*(Table!$R$10/Table!$R$9)/(Table!$P$12-Table!$P$13)),-1)</f>
        <v>6090</v>
      </c>
      <c r="K113" s="27"/>
    </row>
    <row r="114" customFormat="false" ht="12.75" hidden="false" customHeight="false" outlineLevel="0" collapsed="false">
      <c r="A114" s="50" t="n">
        <v>9954.12890625</v>
      </c>
      <c r="B114" s="45" t="n">
        <v>0.763583408657226</v>
      </c>
      <c r="C114" s="45" t="n">
        <f aca="false">1-Table!B114</f>
        <v>0.236416591342774</v>
      </c>
      <c r="D114" s="140" t="n">
        <f aca="false">(2*Table!$P$16*0.147)/Table!A114</f>
        <v>0.0109733637340934</v>
      </c>
      <c r="E114" s="131" t="n">
        <f aca="false">(Table!A114/Table!$P$16*(Table!K$18/Table!K$19)^0.5)*0.217</f>
        <v>1.20701974671374</v>
      </c>
      <c r="F114" s="141" t="n">
        <f aca="false">ROUND(Table!A114*Table!$P$9/Table!$P$16,-1)</f>
        <v>1880</v>
      </c>
      <c r="G114" s="141" t="n">
        <f aca="false">ROUND(Table!A114*Table!$Q$9/Table!$P$16,0)</f>
        <v>643</v>
      </c>
      <c r="H114" s="141" t="n">
        <f aca="false">ROUND(ABS(Table!A114*Table!$R$9/Table!$P$16),0)</f>
        <v>812</v>
      </c>
      <c r="I114" s="141" t="n">
        <f aca="false">ROUND(($F114*(Table!$P$10/Table!$P$9)/(Table!$P$12-Table!$P$14)),-1)</f>
        <v>4030</v>
      </c>
      <c r="J114" s="141" t="n">
        <f aca="false">ROUND(($H114*(Table!$R$10/Table!$R$9)/(Table!$P$12-Table!$P$13)),-1)</f>
        <v>6670</v>
      </c>
      <c r="K114" s="27"/>
    </row>
    <row r="115" customFormat="false" ht="12.75" hidden="false" customHeight="false" outlineLevel="0" collapsed="false">
      <c r="A115" s="50" t="n">
        <v>10892.61328125</v>
      </c>
      <c r="B115" s="45" t="n">
        <v>0.785477553479964</v>
      </c>
      <c r="C115" s="45" t="n">
        <f aca="false">1-Table!B115</f>
        <v>0.214522446520036</v>
      </c>
      <c r="D115" s="140" t="n">
        <f aca="false">(2*Table!$P$16*0.147)/Table!A115</f>
        <v>0.0100279220719567</v>
      </c>
      <c r="E115" s="131" t="n">
        <f aca="false">(Table!A115/Table!$P$16*(Table!K$18/Table!K$19)^0.5)*0.217</f>
        <v>1.32081867209194</v>
      </c>
      <c r="F115" s="141" t="n">
        <f aca="false">ROUND(Table!A115*Table!$P$9/Table!$P$16,-1)</f>
        <v>2050</v>
      </c>
      <c r="G115" s="141" t="n">
        <f aca="false">ROUND(Table!A115*Table!$Q$9/Table!$P$16,0)</f>
        <v>704</v>
      </c>
      <c r="H115" s="141" t="n">
        <f aca="false">ROUND(ABS(Table!A115*Table!$R$9/Table!$P$16),0)</f>
        <v>889</v>
      </c>
      <c r="I115" s="141" t="n">
        <f aca="false">ROUND(($F115*(Table!$P$10/Table!$P$9)/(Table!$P$12-Table!$P$14)),-1)</f>
        <v>4400</v>
      </c>
      <c r="J115" s="141" t="n">
        <f aca="false">ROUND(($H115*(Table!$R$10/Table!$R$9)/(Table!$P$12-Table!$P$13)),-1)</f>
        <v>7300</v>
      </c>
      <c r="K115" s="27"/>
    </row>
    <row r="116" customFormat="false" ht="12.75" hidden="false" customHeight="false" outlineLevel="0" collapsed="false">
      <c r="A116" s="50" t="n">
        <v>11893.59375</v>
      </c>
      <c r="B116" s="45" t="n">
        <v>0.804660038164106</v>
      </c>
      <c r="C116" s="45" t="n">
        <f aca="false">1-Table!B116</f>
        <v>0.195339961835894</v>
      </c>
      <c r="D116" s="142" t="n">
        <f aca="false">(2*Table!$P$16*0.147)/Table!A116</f>
        <v>0.0091839589816438</v>
      </c>
      <c r="E116" s="131" t="n">
        <f aca="false">(Table!A116/Table!$P$16*(Table!K$18/Table!K$19)^0.5)*0.217</f>
        <v>1.44219576126118</v>
      </c>
      <c r="F116" s="141" t="n">
        <f aca="false">ROUND(Table!A116*Table!$P$9/Table!$P$16,-1)</f>
        <v>2240</v>
      </c>
      <c r="G116" s="141" t="n">
        <f aca="false">ROUND(Table!A116*Table!$Q$9/Table!$P$16,0)</f>
        <v>768</v>
      </c>
      <c r="H116" s="141" t="n">
        <f aca="false">ROUND(ABS(Table!A116*Table!$R$9/Table!$P$16),0)</f>
        <v>970</v>
      </c>
      <c r="I116" s="141" t="n">
        <f aca="false">ROUND(($F116*(Table!$P$10/Table!$P$9)/(Table!$P$12-Table!$P$14)),-1)</f>
        <v>4800</v>
      </c>
      <c r="J116" s="141" t="n">
        <f aca="false">ROUND(($H116*(Table!$R$10/Table!$R$9)/(Table!$P$12-Table!$P$13)),-1)</f>
        <v>7960</v>
      </c>
      <c r="K116" s="27"/>
    </row>
    <row r="117" customFormat="false" ht="12.75" hidden="false" customHeight="false" outlineLevel="0" collapsed="false">
      <c r="A117" s="50" t="n">
        <v>12992.615234375</v>
      </c>
      <c r="B117" s="45" t="n">
        <v>0.822737772421412</v>
      </c>
      <c r="C117" s="45" t="n">
        <f aca="false">1-Table!B117</f>
        <v>0.177262227578588</v>
      </c>
      <c r="D117" s="142" t="n">
        <f aca="false">(2*Table!$P$16*0.147)/Table!A117</f>
        <v>0.00840710474172596</v>
      </c>
      <c r="E117" s="131" t="n">
        <f aca="false">(Table!A117/Table!$P$16*(Table!K$18/Table!K$19)^0.5)*0.217</f>
        <v>1.57546112744208</v>
      </c>
      <c r="F117" s="141" t="n">
        <f aca="false">ROUND(Table!A117*Table!$P$9/Table!$P$16,-1)</f>
        <v>2450</v>
      </c>
      <c r="G117" s="141" t="n">
        <f aca="false">ROUND(Table!A117*Table!$Q$9/Table!$P$16,0)</f>
        <v>839</v>
      </c>
      <c r="H117" s="141" t="n">
        <f aca="false">ROUND(ABS(Table!A117*Table!$R$9/Table!$P$16),-1)</f>
        <v>1060</v>
      </c>
      <c r="I117" s="141" t="n">
        <f aca="false">ROUND(($F117*(Table!$P$10/Table!$P$9)/(Table!$P$12-Table!$P$14)),-1)</f>
        <v>5260</v>
      </c>
      <c r="J117" s="141" t="n">
        <f aca="false">ROUND(($H117*(Table!$R$10/Table!$R$9)/(Table!$P$12-Table!$P$13)),-1)</f>
        <v>8700</v>
      </c>
      <c r="K117" s="27"/>
    </row>
    <row r="118" customFormat="false" ht="12.75" hidden="false" customHeight="false" outlineLevel="0" collapsed="false">
      <c r="A118" s="50" t="n">
        <v>14292.9912109375</v>
      </c>
      <c r="B118" s="45" t="n">
        <v>0.841217234106659</v>
      </c>
      <c r="C118" s="45" t="n">
        <f aca="false">1-Table!B118</f>
        <v>0.158782765893341</v>
      </c>
      <c r="D118" s="142" t="n">
        <f aca="false">(2*Table!$P$16*0.147)/Table!A118</f>
        <v>0.00764222656631512</v>
      </c>
      <c r="E118" s="131" t="n">
        <f aca="false">(Table!A118/Table!$P$16*(Table!K$18/Table!K$19)^0.5)*0.217</f>
        <v>1.73314237676543</v>
      </c>
      <c r="F118" s="141" t="n">
        <f aca="false">ROUND(Table!A118*Table!$P$9/Table!$P$16,-1)</f>
        <v>2690</v>
      </c>
      <c r="G118" s="141" t="n">
        <f aca="false">ROUND(Table!A118*Table!$Q$9/Table!$P$16,0)</f>
        <v>923</v>
      </c>
      <c r="H118" s="141" t="n">
        <f aca="false">ROUND(ABS(Table!A118*Table!$R$9/Table!$P$16),-1)</f>
        <v>1170</v>
      </c>
      <c r="I118" s="141" t="n">
        <f aca="false">ROUND(($F118*(Table!$P$10/Table!$P$9)/(Table!$P$12-Table!$P$14)),-1)</f>
        <v>5770</v>
      </c>
      <c r="J118" s="141" t="n">
        <f aca="false">ROUND(($H118*(Table!$R$10/Table!$R$9)/(Table!$P$12-Table!$P$13)),-1)</f>
        <v>9610</v>
      </c>
      <c r="K118" s="27"/>
    </row>
    <row r="119" customFormat="false" ht="12.75" hidden="false" customHeight="false" outlineLevel="0" collapsed="false">
      <c r="A119" s="50" t="n">
        <v>15592.6015625</v>
      </c>
      <c r="B119" s="45" t="n">
        <v>0.856081148940444</v>
      </c>
      <c r="C119" s="45" t="n">
        <f aca="false">1-Table!B119</f>
        <v>0.143918851059556</v>
      </c>
      <c r="D119" s="142" t="n">
        <f aca="false">(2*Table!$P$16*0.147)/Table!A119</f>
        <v>0.00700526315037976</v>
      </c>
      <c r="E119" s="131" t="n">
        <f aca="false">(Table!A119/Table!$P$16*(Table!K$18/Table!K$19)^0.5)*0.217</f>
        <v>1.89073078777994</v>
      </c>
      <c r="F119" s="141" t="n">
        <f aca="false">ROUND(Table!A119*Table!$P$9/Table!$P$16,-1)</f>
        <v>2940</v>
      </c>
      <c r="G119" s="141" t="n">
        <f aca="false">ROUND(Table!A119*Table!$Q$9/Table!$P$16,-1)</f>
        <v>1010</v>
      </c>
      <c r="H119" s="141" t="n">
        <f aca="false">ROUND(ABS(Table!A119*Table!$R$9/Table!$P$16),-1)</f>
        <v>1270</v>
      </c>
      <c r="I119" s="141" t="n">
        <f aca="false">ROUND(($F119*(Table!$P$10/Table!$P$9)/(Table!$P$12-Table!$P$14)),-1)</f>
        <v>6310</v>
      </c>
      <c r="J119" s="141" t="n">
        <f aca="false">ROUND(($H119*(Table!$R$10/Table!$R$9)/(Table!$P$12-Table!$P$13)),-2)</f>
        <v>10400</v>
      </c>
      <c r="K119" s="27"/>
    </row>
    <row r="120" customFormat="false" ht="12.75" hidden="false" customHeight="false" outlineLevel="0" collapsed="false">
      <c r="A120" s="50" t="n">
        <v>17090.904296875</v>
      </c>
      <c r="B120" s="45" t="n">
        <v>0.870844631917244</v>
      </c>
      <c r="C120" s="45" t="n">
        <f aca="false">1-Table!B120</f>
        <v>0.129155368082756</v>
      </c>
      <c r="D120" s="142" t="n">
        <f aca="false">(2*Table!$P$16*0.147)/Table!A120</f>
        <v>0.00639113502989466</v>
      </c>
      <c r="E120" s="131" t="n">
        <f aca="false">(Table!A120/Table!$P$16*(Table!K$18/Table!K$19)^0.5)*0.217</f>
        <v>2.07241227934775</v>
      </c>
      <c r="F120" s="141" t="n">
        <f aca="false">ROUND(Table!A120*Table!$P$9/Table!$P$16,-1)</f>
        <v>3220</v>
      </c>
      <c r="G120" s="141" t="n">
        <f aca="false">ROUND(Table!A120*Table!$Q$9/Table!$P$16,-1)</f>
        <v>1100</v>
      </c>
      <c r="H120" s="141" t="n">
        <f aca="false">ROUND(ABS(Table!A120*Table!$R$9/Table!$P$16),-1)</f>
        <v>1390</v>
      </c>
      <c r="I120" s="141" t="n">
        <f aca="false">ROUND(($F120*(Table!$P$10/Table!$P$9)/(Table!$P$12-Table!$P$14)),-1)</f>
        <v>6910</v>
      </c>
      <c r="J120" s="141" t="n">
        <f aca="false">ROUND(($H120*(Table!$R$10/Table!$R$9)/(Table!$P$12-Table!$P$13)),-2)</f>
        <v>11400</v>
      </c>
      <c r="K120" s="27"/>
    </row>
    <row r="121" customFormat="false" ht="12.75" hidden="false" customHeight="false" outlineLevel="0" collapsed="false">
      <c r="A121" s="50" t="n">
        <v>18690.748046875</v>
      </c>
      <c r="B121" s="45" t="n">
        <v>0.885005523752134</v>
      </c>
      <c r="C121" s="45" t="n">
        <f aca="false">1-Table!B121</f>
        <v>0.114994476247866</v>
      </c>
      <c r="D121" s="142" t="n">
        <f aca="false">(2*Table!$P$16*0.147)/Table!A121</f>
        <v>0.00584408269109367</v>
      </c>
      <c r="E121" s="131" t="n">
        <f aca="false">(Table!A121/Table!$P$16*(Table!K$18/Table!K$19)^0.5)*0.217</f>
        <v>2.26640645162476</v>
      </c>
      <c r="F121" s="141" t="n">
        <f aca="false">ROUND(Table!A121*Table!$P$9/Table!$P$16,-1)</f>
        <v>3520</v>
      </c>
      <c r="G121" s="141" t="n">
        <f aca="false">ROUND(Table!A121*Table!$Q$9/Table!$P$16,-1)</f>
        <v>1210</v>
      </c>
      <c r="H121" s="141" t="n">
        <f aca="false">ROUND(ABS(Table!A121*Table!$R$9/Table!$P$16),-1)</f>
        <v>1520</v>
      </c>
      <c r="I121" s="141" t="n">
        <f aca="false">ROUND(($F121*(Table!$P$10/Table!$P$9)/(Table!$P$12-Table!$P$14)),-1)</f>
        <v>7550</v>
      </c>
      <c r="J121" s="141" t="n">
        <f aca="false">ROUND(($H121*(Table!$R$10/Table!$R$9)/(Table!$P$12-Table!$P$13)),-2)</f>
        <v>12500</v>
      </c>
      <c r="K121" s="27"/>
    </row>
    <row r="122" customFormat="false" ht="12.75" hidden="false" customHeight="false" outlineLevel="0" collapsed="false">
      <c r="A122" s="50" t="n">
        <v>20390.75390625</v>
      </c>
      <c r="B122" s="45" t="n">
        <v>0.896756051019384</v>
      </c>
      <c r="C122" s="45" t="n">
        <f aca="false">1-Table!B122</f>
        <v>0.103243948980616</v>
      </c>
      <c r="D122" s="142" t="n">
        <f aca="false">(2*Table!$P$16*0.147)/Table!A122</f>
        <v>0.00535685328980674</v>
      </c>
      <c r="E122" s="131" t="n">
        <f aca="false">(Table!A122/Table!$P$16*(Table!K$18/Table!K$19)^0.5)*0.217</f>
        <v>2.47254610092208</v>
      </c>
      <c r="F122" s="141" t="n">
        <f aca="false">ROUND(Table!A122*Table!$P$9/Table!$P$16,-1)</f>
        <v>3840</v>
      </c>
      <c r="G122" s="141" t="n">
        <f aca="false">ROUND(Table!A122*Table!$Q$9/Table!$P$16,-1)</f>
        <v>1320</v>
      </c>
      <c r="H122" s="141" t="n">
        <f aca="false">ROUND(ABS(Table!A122*Table!$R$9/Table!$P$16),-1)</f>
        <v>1660</v>
      </c>
      <c r="I122" s="141" t="n">
        <f aca="false">ROUND(($F122*(Table!$P$10/Table!$P$9)/(Table!$P$12-Table!$P$14)),-1)</f>
        <v>8240</v>
      </c>
      <c r="J122" s="141" t="n">
        <f aca="false">ROUND(($H122*(Table!$R$10/Table!$R$9)/(Table!$P$12-Table!$P$13)),-2)</f>
        <v>13600</v>
      </c>
      <c r="K122" s="27"/>
    </row>
    <row r="123" customFormat="false" ht="12.75" hidden="false" customHeight="false" outlineLevel="0" collapsed="false">
      <c r="A123" s="50" t="n">
        <v>22293.62109375</v>
      </c>
      <c r="B123" s="45" t="n">
        <v>0.9092</v>
      </c>
      <c r="C123" s="45" t="n">
        <f aca="false">1-Table!B123</f>
        <v>0.0907999999999999</v>
      </c>
      <c r="D123" s="142" t="n">
        <f aca="false">(2*Table!$P$16*0.147)/Table!A123</f>
        <v>0.00489962024047128</v>
      </c>
      <c r="E123" s="131" t="n">
        <f aca="false">(Table!A123/Table!$P$16*(Table!K$18/Table!K$19)^0.5)*0.217</f>
        <v>2.70328434957425</v>
      </c>
      <c r="F123" s="141" t="n">
        <f aca="false">ROUND(Table!A123*Table!$P$9/Table!$P$16,-1)</f>
        <v>4200</v>
      </c>
      <c r="G123" s="141" t="n">
        <f aca="false">ROUND(Table!A123*Table!$Q$9/Table!$P$16,-1)</f>
        <v>1440</v>
      </c>
      <c r="H123" s="141" t="n">
        <f aca="false">ROUND(ABS(Table!A123*Table!$R$9/Table!$P$16),-1)</f>
        <v>1820</v>
      </c>
      <c r="I123" s="141" t="n">
        <f aca="false">ROUND(($F123*(Table!$P$10/Table!$P$9)/(Table!$P$12-Table!$P$14)),-1)</f>
        <v>9010</v>
      </c>
      <c r="J123" s="141" t="n">
        <f aca="false">ROUND(($H123*(Table!$R$10/Table!$R$9)/(Table!$P$12-Table!$P$13)),-2)</f>
        <v>14900</v>
      </c>
      <c r="K123" s="27"/>
    </row>
    <row r="124" customFormat="false" ht="12.75" hidden="false" customHeight="false" outlineLevel="0" collapsed="false">
      <c r="A124" s="50" t="n">
        <v>24395.06640625</v>
      </c>
      <c r="B124" s="45" t="n">
        <v>0.921</v>
      </c>
      <c r="C124" s="45" t="n">
        <f aca="false">1-Table!B124</f>
        <v>0.079</v>
      </c>
      <c r="D124" s="142" t="n">
        <f aca="false">(2*Table!$P$16*0.147)/Table!A124</f>
        <v>0.00447755604864229</v>
      </c>
      <c r="E124" s="131" t="n">
        <f aca="false">(Table!A124/Table!$P$16*(Table!K$18/Table!K$19)^0.5)*0.217</f>
        <v>2.95810182408314</v>
      </c>
      <c r="F124" s="141" t="n">
        <f aca="false">ROUND(Table!A124*Table!$P$9/Table!$P$16,-1)</f>
        <v>4600</v>
      </c>
      <c r="G124" s="141" t="n">
        <f aca="false">ROUND(Table!A124*Table!$Q$9/Table!$P$16,-1)</f>
        <v>1580</v>
      </c>
      <c r="H124" s="141" t="n">
        <f aca="false">ROUND(ABS(Table!A124*Table!$R$9/Table!$P$16),-1)</f>
        <v>1990</v>
      </c>
      <c r="I124" s="141" t="n">
        <f aca="false">ROUND(($F124*(Table!$P$10/Table!$P$9)/(Table!$P$12-Table!$P$14)),-1)</f>
        <v>9870</v>
      </c>
      <c r="J124" s="141" t="n">
        <f aca="false">ROUND(($H124*(Table!$R$10/Table!$R$9)/(Table!$P$12-Table!$P$13)),-2)</f>
        <v>16300</v>
      </c>
      <c r="K124" s="27"/>
    </row>
    <row r="125" customFormat="false" ht="12.75" hidden="false" customHeight="false" outlineLevel="0" collapsed="false">
      <c r="A125" s="50" t="n">
        <v>26695.3828125</v>
      </c>
      <c r="B125" s="45" t="n">
        <v>0.9322</v>
      </c>
      <c r="C125" s="45" t="n">
        <f aca="false">1-Table!B125</f>
        <v>0.0678</v>
      </c>
      <c r="D125" s="142" t="n">
        <f aca="false">(2*Table!$P$16*0.147)/Table!A125</f>
        <v>0.00409172919195556</v>
      </c>
      <c r="E125" s="131" t="n">
        <f aca="false">(Table!A125/Table!$P$16*(Table!K$18/Table!K$19)^0.5)*0.217</f>
        <v>3.23703404931181</v>
      </c>
      <c r="F125" s="141" t="n">
        <f aca="false">ROUND(Table!A125*Table!$P$9/Table!$P$16,-1)</f>
        <v>5030</v>
      </c>
      <c r="G125" s="141" t="n">
        <f aca="false">ROUND(Table!A125*Table!$Q$9/Table!$P$16,-1)</f>
        <v>1720</v>
      </c>
      <c r="H125" s="141" t="n">
        <f aca="false">ROUND(ABS(Table!A125*Table!$R$9/Table!$P$16),-1)</f>
        <v>2180</v>
      </c>
      <c r="I125" s="141" t="n">
        <f aca="false">ROUND(($F125*(Table!$P$10/Table!$P$9)/(Table!$P$12-Table!$P$14)),-2)</f>
        <v>10800</v>
      </c>
      <c r="J125" s="141" t="n">
        <f aca="false">ROUND(($H125*(Table!$R$10/Table!$R$9)/(Table!$P$12-Table!$P$13)),-2)</f>
        <v>17900</v>
      </c>
      <c r="K125" s="27"/>
    </row>
    <row r="126" customFormat="false" ht="12.75" hidden="false" customHeight="false" outlineLevel="0" collapsed="false">
      <c r="A126" s="50" t="n">
        <v>29297.9921875</v>
      </c>
      <c r="B126" s="45" t="n">
        <v>0.9433</v>
      </c>
      <c r="C126" s="45" t="n">
        <f aca="false">1-Table!B126</f>
        <v>0.0567</v>
      </c>
      <c r="D126" s="142" t="n">
        <f aca="false">(2*Table!$P$16*0.147)/Table!A126</f>
        <v>0.00372825128921081</v>
      </c>
      <c r="E126" s="131" t="n">
        <f aca="false">(Table!A126/Table!$P$16*(Table!K$18/Table!K$19)^0.5)*0.217</f>
        <v>3.55262177559039</v>
      </c>
      <c r="F126" s="141" t="n">
        <f aca="false">ROUND(Table!A126*Table!$P$9/Table!$P$16,-1)</f>
        <v>5520</v>
      </c>
      <c r="G126" s="141" t="n">
        <f aca="false">ROUND(Table!A126*Table!$Q$9/Table!$P$16,-1)</f>
        <v>1890</v>
      </c>
      <c r="H126" s="141" t="n">
        <f aca="false">ROUND(ABS(Table!A126*Table!$R$9/Table!$P$16),-1)</f>
        <v>2390</v>
      </c>
      <c r="I126" s="141" t="n">
        <f aca="false">ROUND(($F126*(Table!$P$10/Table!$P$9)/(Table!$P$12-Table!$P$14)),-2)</f>
        <v>11800</v>
      </c>
      <c r="J126" s="141" t="n">
        <f aca="false">ROUND(($H126*(Table!$R$10/Table!$R$9)/(Table!$P$12-Table!$P$13)),-2)</f>
        <v>19600</v>
      </c>
      <c r="K126" s="27"/>
    </row>
    <row r="127" customFormat="false" ht="12.75" hidden="false" customHeight="false" outlineLevel="0" collapsed="false">
      <c r="A127" s="50" t="n">
        <v>31997.48828125</v>
      </c>
      <c r="B127" s="45" t="n">
        <v>0.953</v>
      </c>
      <c r="C127" s="45" t="n">
        <f aca="false">1-Table!B127</f>
        <v>0.047</v>
      </c>
      <c r="D127" s="142" t="n">
        <f aca="false">(2*Table!$P$16*0.147)/Table!A127</f>
        <v>0.00341371410731455</v>
      </c>
      <c r="E127" s="131" t="n">
        <f aca="false">(Table!A127/Table!$P$16*(Table!K$18/Table!K$19)^0.5)*0.217</f>
        <v>3.87995781092011</v>
      </c>
      <c r="F127" s="141" t="n">
        <f aca="false">ROUND(Table!A127*Table!$P$9/Table!$P$16,-1)</f>
        <v>6030</v>
      </c>
      <c r="G127" s="141" t="n">
        <f aca="false">ROUND(Table!A127*Table!$Q$9/Table!$P$16,-1)</f>
        <v>2070</v>
      </c>
      <c r="H127" s="141" t="n">
        <f aca="false">ROUND(ABS(Table!A127*Table!$R$9/Table!$P$16),-1)</f>
        <v>2610</v>
      </c>
      <c r="I127" s="141" t="n">
        <f aca="false">ROUND(($F127*(Table!$P$10/Table!$P$9)/(Table!$P$12-Table!$P$14)),-2)</f>
        <v>12900</v>
      </c>
      <c r="J127" s="141" t="n">
        <f aca="false">ROUND(($H127*(Table!$R$10/Table!$R$9)/(Table!$P$12-Table!$P$13)),-2)</f>
        <v>21400</v>
      </c>
      <c r="K127" s="27"/>
    </row>
    <row r="128" customFormat="false" ht="12.75" hidden="false" customHeight="false" outlineLevel="0" collapsed="false">
      <c r="A128" s="50" t="n">
        <v>34997.91796875</v>
      </c>
      <c r="B128" s="45" t="n">
        <v>0.9624</v>
      </c>
      <c r="C128" s="45" t="n">
        <f aca="false">1-Table!B128</f>
        <v>0.0375999999999997</v>
      </c>
      <c r="D128" s="142" t="n">
        <f aca="false">(2*Table!$P$16*0.147)/Table!A128</f>
        <v>0.00312105072198489</v>
      </c>
      <c r="E128" s="131" t="n">
        <f aca="false">(Table!A128/Table!$P$16*(Table!K$18/Table!K$19)^0.5)*0.217</f>
        <v>4.24378451193508</v>
      </c>
      <c r="F128" s="141" t="n">
        <f aca="false">ROUND(Table!A128*Table!$P$9/Table!$P$16,-1)</f>
        <v>6590</v>
      </c>
      <c r="G128" s="141" t="n">
        <f aca="false">ROUND(Table!A128*Table!$Q$9/Table!$P$16,-1)</f>
        <v>2260</v>
      </c>
      <c r="H128" s="141" t="n">
        <f aca="false">ROUND(ABS(Table!A128*Table!$R$9/Table!$P$16),-1)</f>
        <v>2860</v>
      </c>
      <c r="I128" s="141" t="n">
        <f aca="false">ROUND(($F128*(Table!$P$10/Table!$P$9)/(Table!$P$12-Table!$P$14)),-2)</f>
        <v>14100</v>
      </c>
      <c r="J128" s="141" t="n">
        <f aca="false">ROUND(($H128*(Table!$R$10/Table!$R$9)/(Table!$P$12-Table!$P$13)),-2)</f>
        <v>23500</v>
      </c>
      <c r="K128" s="27"/>
    </row>
    <row r="129" customFormat="false" ht="12.75" hidden="false" customHeight="false" outlineLevel="0" collapsed="false">
      <c r="A129" s="50" t="n">
        <v>38297.28515625</v>
      </c>
      <c r="B129" s="45" t="n">
        <v>0.9709</v>
      </c>
      <c r="C129" s="45" t="n">
        <f aca="false">1-Table!B129</f>
        <v>0.0290999999999999</v>
      </c>
      <c r="D129" s="142" t="n">
        <f aca="false">(2*Table!$P$16*0.147)/Table!A129</f>
        <v>0.00285216763273647</v>
      </c>
      <c r="E129" s="131" t="n">
        <f aca="false">(Table!A129/Table!$P$16*(Table!K$18/Table!K$19)^0.5)*0.217</f>
        <v>4.64385983590154</v>
      </c>
      <c r="F129" s="141" t="n">
        <f aca="false">ROUND(Table!A129*Table!$P$9/Table!$P$16,-1)</f>
        <v>7220</v>
      </c>
      <c r="G129" s="141" t="n">
        <f aca="false">ROUND(Table!A129*Table!$Q$9/Table!$P$16,-1)</f>
        <v>2470</v>
      </c>
      <c r="H129" s="141" t="n">
        <f aca="false">ROUND(ABS(Table!A129*Table!$R$9/Table!$P$16),-1)</f>
        <v>3120</v>
      </c>
      <c r="I129" s="141" t="n">
        <f aca="false">ROUND(($F129*(Table!$P$10/Table!$P$9)/(Table!$P$12-Table!$P$14)),-2)</f>
        <v>15500</v>
      </c>
      <c r="J129" s="141" t="n">
        <f aca="false">ROUND(($H129*(Table!$R$10/Table!$R$9)/(Table!$P$12-Table!$P$13)),-2)</f>
        <v>25600</v>
      </c>
      <c r="K129" s="27"/>
    </row>
    <row r="130" customFormat="false" ht="12.75" hidden="false" customHeight="false" outlineLevel="0" collapsed="false">
      <c r="A130" s="50" t="n">
        <v>41893.94921875</v>
      </c>
      <c r="B130" s="45" t="n">
        <v>0.9786</v>
      </c>
      <c r="C130" s="45" t="n">
        <f aca="false">1-Table!B130</f>
        <v>0.0214</v>
      </c>
      <c r="D130" s="142" t="n">
        <f aca="false">(2*Table!$P$16*0.147)/Table!A130</f>
        <v>0.0026073043764384</v>
      </c>
      <c r="E130" s="131" t="n">
        <f aca="false">(Table!A130/Table!$P$16*(Table!K$18/Table!K$19)^0.5)*0.217</f>
        <v>5.07998484358628</v>
      </c>
      <c r="F130" s="141" t="n">
        <f aca="false">ROUND(Table!A130*Table!$P$9/Table!$P$16,-1)</f>
        <v>7890</v>
      </c>
      <c r="G130" s="141" t="n">
        <f aca="false">ROUND(Table!A130*Table!$Q$9/Table!$P$16,-1)</f>
        <v>2710</v>
      </c>
      <c r="H130" s="141" t="n">
        <f aca="false">ROUND(ABS(Table!A130*Table!$R$9/Table!$P$16),-1)</f>
        <v>3420</v>
      </c>
      <c r="I130" s="141" t="n">
        <f aca="false">ROUND(($F130*(Table!$P$10/Table!$P$9)/(Table!$P$12-Table!$P$14)),-2)</f>
        <v>16900</v>
      </c>
      <c r="J130" s="141" t="n">
        <f aca="false">ROUND(($H130*(Table!$R$10/Table!$R$9)/(Table!$P$12-Table!$P$13)),-2)</f>
        <v>28100</v>
      </c>
      <c r="K130" s="27"/>
    </row>
    <row r="131" customFormat="false" ht="12.75" hidden="false" customHeight="false" outlineLevel="0" collapsed="false">
      <c r="A131" s="50" t="n">
        <v>45783.13671875</v>
      </c>
      <c r="B131" s="45" t="n">
        <v>0.9853</v>
      </c>
      <c r="C131" s="45" t="n">
        <f aca="false">1-Table!B131</f>
        <v>0.0146999999999999</v>
      </c>
      <c r="D131" s="142" t="n">
        <f aca="false">(2*Table!$P$16*0.147)/Table!A131</f>
        <v>0.00238581899303551</v>
      </c>
      <c r="E131" s="131" t="n">
        <f aca="false">(Table!A131/Table!$P$16*(Table!K$18/Table!K$19)^0.5)*0.217</f>
        <v>5.55158071655361</v>
      </c>
      <c r="F131" s="141" t="n">
        <f aca="false">ROUND(Table!A131*Table!$P$9/Table!$P$16,-1)</f>
        <v>8630</v>
      </c>
      <c r="G131" s="141" t="n">
        <f aca="false">ROUND(Table!A131*Table!$Q$9/Table!$P$16,-1)</f>
        <v>2960</v>
      </c>
      <c r="H131" s="141" t="n">
        <f aca="false">ROUND(ABS(Table!A131*Table!$R$9/Table!$P$16),-1)</f>
        <v>3740</v>
      </c>
      <c r="I131" s="141" t="n">
        <f aca="false">ROUND(($F131*(Table!$P$10/Table!$P$9)/(Table!$P$12-Table!$P$14)),-2)</f>
        <v>18500</v>
      </c>
      <c r="J131" s="141" t="n">
        <f aca="false">ROUND(($H131*(Table!$R$10/Table!$R$9)/(Table!$P$12-Table!$P$13)),-2)</f>
        <v>30700</v>
      </c>
      <c r="K131" s="27"/>
    </row>
    <row r="132" customFormat="false" ht="12.75" hidden="false" customHeight="false" outlineLevel="0" collapsed="false">
      <c r="A132" s="50" t="n">
        <v>50077.4765625</v>
      </c>
      <c r="B132" s="45" t="n">
        <v>0.9915</v>
      </c>
      <c r="C132" s="45" t="n">
        <f aca="false">1-Table!B132</f>
        <v>0.00849999999999984</v>
      </c>
      <c r="D132" s="142" t="n">
        <f aca="false">(2*Table!$P$16*0.147)/Table!A132</f>
        <v>0.00218122566555462</v>
      </c>
      <c r="E132" s="131" t="n">
        <f aca="false">(Table!A132/Table!$P$16*(Table!K$18/Table!K$19)^0.5)*0.217</f>
        <v>6.07230463316387</v>
      </c>
      <c r="F132" s="141" t="n">
        <f aca="false">ROUND(Table!A132*Table!$P$9/Table!$P$16,-1)</f>
        <v>9440</v>
      </c>
      <c r="G132" s="141" t="n">
        <f aca="false">ROUND(Table!A132*Table!$Q$9/Table!$P$16,-1)</f>
        <v>3230</v>
      </c>
      <c r="H132" s="141" t="n">
        <f aca="false">ROUND(ABS(Table!A132*Table!$R$9/Table!$P$16),-1)</f>
        <v>4090</v>
      </c>
      <c r="I132" s="141" t="n">
        <f aca="false">ROUND(($F132*(Table!$P$10/Table!$P$9)/(Table!$P$12-Table!$P$14)),-2)</f>
        <v>20200</v>
      </c>
      <c r="J132" s="141" t="n">
        <f aca="false">ROUND(($H132*(Table!$R$10/Table!$R$9)/(Table!$P$12-Table!$P$13)),-2)</f>
        <v>33600</v>
      </c>
      <c r="K132" s="27"/>
    </row>
    <row r="133" customFormat="false" ht="12.75" hidden="false" customHeight="false" outlineLevel="0" collapsed="false">
      <c r="A133" s="50" t="n">
        <v>54778.046875</v>
      </c>
      <c r="B133" s="45" t="n">
        <v>0.9965</v>
      </c>
      <c r="C133" s="45" t="n">
        <f aca="false">1-Table!B133</f>
        <v>0.00349999999999984</v>
      </c>
      <c r="D133" s="142" t="n">
        <f aca="false">(2*Table!$P$16*0.147)/Table!A133</f>
        <v>0.0019940520587306</v>
      </c>
      <c r="E133" s="131" t="n">
        <f aca="false">(Table!A133/Table!$P$16*(Table!K$18/Table!K$19)^0.5)*0.217</f>
        <v>6.64228732491317</v>
      </c>
      <c r="F133" s="141" t="n">
        <f aca="false">ROUND(Table!A133*Table!$P$9/Table!$P$16,-2)</f>
        <v>10300</v>
      </c>
      <c r="G133" s="141" t="n">
        <f aca="false">ROUND(Table!A133*Table!$Q$9/Table!$P$16,-1)</f>
        <v>3540</v>
      </c>
      <c r="H133" s="141" t="n">
        <f aca="false">ROUND(ABS(Table!A133*Table!$R$9/Table!$P$16),-1)</f>
        <v>4470</v>
      </c>
      <c r="I133" s="141" t="n">
        <f aca="false">ROUND(($F133*(Table!$P$10/Table!$P$9)/(Table!$P$12-Table!$P$14)),-2)</f>
        <v>22100</v>
      </c>
      <c r="J133" s="141" t="n">
        <f aca="false">ROUND(($H133*(Table!$R$10/Table!$R$9)/(Table!$P$12-Table!$P$13)),-2)</f>
        <v>36700</v>
      </c>
      <c r="K133" s="27"/>
    </row>
    <row r="134" customFormat="false" ht="12.75" hidden="false" customHeight="false" outlineLevel="0" collapsed="false">
      <c r="A134" s="50" t="n">
        <v>59476.19921875</v>
      </c>
      <c r="B134" s="45" t="n">
        <v>1</v>
      </c>
      <c r="C134" s="45" t="n">
        <f aca="false">1-Table!B134</f>
        <v>0</v>
      </c>
      <c r="D134" s="142" t="n">
        <f aca="false">(2*Table!$P$16*0.147)/Table!A134</f>
        <v>0.00183653761637647</v>
      </c>
      <c r="E134" s="131" t="n">
        <f aca="false">(Table!A134/Table!$P$16*(Table!K$18/Table!K$19)^0.5)*0.217</f>
        <v>7.21197681812589</v>
      </c>
      <c r="F134" s="141" t="n">
        <f aca="false">ROUND(Table!A134*Table!$P$9/Table!$P$16,-2)</f>
        <v>11200</v>
      </c>
      <c r="G134" s="141" t="n">
        <f aca="false">ROUND(Table!A134*Table!$Q$9/Table!$P$16,-1)</f>
        <v>3840</v>
      </c>
      <c r="H134" s="141" t="n">
        <f aca="false">ROUND(ABS(Table!A134*Table!$R$9/Table!$P$16),-1)</f>
        <v>4850</v>
      </c>
      <c r="I134" s="141" t="n">
        <f aca="false">ROUND(($F134*(Table!$P$10/Table!$P$9)/(Table!$P$12-Table!$P$14)),-2)</f>
        <v>24000</v>
      </c>
      <c r="J134" s="141" t="n">
        <f aca="false">ROUND(($H134*(Table!$R$10/Table!$R$9)/(Table!$P$12-Table!$P$13)),-2)</f>
        <v>39800</v>
      </c>
      <c r="K134" s="27"/>
    </row>
    <row r="135" customFormat="false" ht="12.75" hidden="false" customHeight="false" outlineLevel="0" collapsed="false">
      <c r="A135" s="44"/>
      <c r="K135" s="27"/>
    </row>
    <row r="136" customFormat="false" ht="12.75" hidden="false" customHeight="false" outlineLevel="0" collapsed="false">
      <c r="A136" s="50" t="n">
        <v>1.52050697803497</v>
      </c>
      <c r="B136" s="45" t="n">
        <v>0</v>
      </c>
      <c r="C136" s="45" t="n">
        <f aca="false">1-Table!B136</f>
        <v>1</v>
      </c>
      <c r="D136" s="130" t="n">
        <f aca="false">(2*Table!$P$16*0.147)/Table!A136</f>
        <v>71.8380636999764</v>
      </c>
      <c r="E136" s="131" t="n">
        <f aca="false">(Table!A136/Table!$P$16*(Table!K$137/Table!K$138)^0.5)*0.217</f>
        <v>9.85797379353052E-005</v>
      </c>
      <c r="F136" s="50" t="n">
        <f aca="false">ROUND(Table!A136*Table!$P$9/Table!$P$16,2)</f>
        <v>0.29</v>
      </c>
      <c r="G136" s="50" t="n">
        <f aca="false">ROUND(Table!A136*Table!$Q$9/Table!$P$16,2)</f>
        <v>0.1</v>
      </c>
      <c r="H136" s="50" t="n">
        <f aca="false">ROUND(ABS(Table!A136*Table!$R$9/Table!$P$16),2)</f>
        <v>0.12</v>
      </c>
      <c r="I136" s="50" t="n">
        <f aca="false">ROUND(($F136*(Table!$P$10/Table!$P$9)/(Table!$P$12-Table!$P$14)),2)</f>
        <v>0.62</v>
      </c>
      <c r="J136" s="50" t="n">
        <f aca="false">ROUND(($H136*(Table!$R$10/Table!$R$9)/(Table!$P$12-Table!$P$13)),2)</f>
        <v>0.99</v>
      </c>
      <c r="K136" s="27" t="n">
        <f aca="false">Summary!A$18</f>
        <v>2</v>
      </c>
      <c r="L136" s="89"/>
    </row>
    <row r="137" customFormat="false" ht="12.75" hidden="false" customHeight="false" outlineLevel="0" collapsed="false">
      <c r="A137" s="50" t="n">
        <v>1.5893726348877</v>
      </c>
      <c r="B137" s="45" t="n">
        <v>0</v>
      </c>
      <c r="C137" s="45" t="n">
        <f aca="false">1-Table!B137</f>
        <v>1</v>
      </c>
      <c r="D137" s="130" t="n">
        <f aca="false">(2*Table!$P$16*0.147)/Table!A137</f>
        <v>68.7254044436554</v>
      </c>
      <c r="E137" s="131" t="n">
        <f aca="false">(Table!A137/Table!$P$16*(Table!K$137/Table!K$138)^0.5)*0.217</f>
        <v>0.000103044537178816</v>
      </c>
      <c r="F137" s="50" t="n">
        <f aca="false">ROUND(Table!A137*Table!$P$9/Table!$P$16,2)</f>
        <v>0.3</v>
      </c>
      <c r="G137" s="50" t="n">
        <f aca="false">ROUND(Table!A137*Table!$Q$9/Table!$P$16,2)</f>
        <v>0.1</v>
      </c>
      <c r="H137" s="50" t="n">
        <f aca="false">ROUND(ABS(Table!A137*Table!$R$9/Table!$P$16),2)</f>
        <v>0.13</v>
      </c>
      <c r="I137" s="50" t="n">
        <f aca="false">ROUND(($F137*(Table!$P$10/Table!$P$9)/(Table!$P$12-Table!$P$14)),2)</f>
        <v>0.64</v>
      </c>
      <c r="J137" s="50" t="n">
        <f aca="false">ROUND(($H137*(Table!$R$10/Table!$R$9)/(Table!$P$12-Table!$P$13)),2)</f>
        <v>1.07</v>
      </c>
      <c r="K137" s="132" t="n">
        <f aca="false">Summary!C$18</f>
        <v>0.0013</v>
      </c>
    </row>
    <row r="138" customFormat="false" ht="12.75" hidden="false" customHeight="false" outlineLevel="0" collapsed="false">
      <c r="A138" s="50" t="n">
        <v>1.80681753158569</v>
      </c>
      <c r="B138" s="45" t="n">
        <v>0</v>
      </c>
      <c r="C138" s="45" t="n">
        <f aca="false">1-Table!B138</f>
        <v>1</v>
      </c>
      <c r="D138" s="130" t="n">
        <f aca="false">(2*Table!$P$16*0.147)/Table!A138</f>
        <v>60.4545147668966</v>
      </c>
      <c r="E138" s="131" t="n">
        <f aca="false">(Table!A138/Table!$P$16*(Table!K$137/Table!K$138)^0.5)*0.217</f>
        <v>0.000117142243563275</v>
      </c>
      <c r="F138" s="50" t="n">
        <f aca="false">ROUND(Table!A138*Table!$P$9/Table!$P$16,2)</f>
        <v>0.34</v>
      </c>
      <c r="G138" s="50" t="n">
        <f aca="false">ROUND(Table!A138*Table!$Q$9/Table!$P$16,2)</f>
        <v>0.12</v>
      </c>
      <c r="H138" s="50" t="n">
        <f aca="false">ROUND(ABS(Table!A138*Table!$R$9/Table!$P$16),2)</f>
        <v>0.15</v>
      </c>
      <c r="I138" s="50" t="n">
        <f aca="false">ROUND(($F138*(Table!$P$10/Table!$P$9)/(Table!$P$12-Table!$P$14)),2)</f>
        <v>0.73</v>
      </c>
      <c r="J138" s="50" t="n">
        <f aca="false">ROUND(($H138*(Table!$R$10/Table!$R$9)/(Table!$P$12-Table!$P$13)),2)</f>
        <v>1.23</v>
      </c>
      <c r="K138" s="132" t="n">
        <f aca="false">Summary!E$18</f>
        <v>0.105504971930815</v>
      </c>
    </row>
    <row r="139" customFormat="false" ht="12.75" hidden="false" customHeight="false" outlineLevel="0" collapsed="false">
      <c r="A139" s="50" t="n">
        <v>2.17677903175354</v>
      </c>
      <c r="B139" s="45" t="n">
        <v>0</v>
      </c>
      <c r="C139" s="45" t="n">
        <f aca="false">1-Table!B139</f>
        <v>1</v>
      </c>
      <c r="D139" s="130" t="n">
        <f aca="false">(2*Table!$P$16*0.147)/Table!A139</f>
        <v>50.1797727518272</v>
      </c>
      <c r="E139" s="131" t="n">
        <f aca="false">(Table!A139/Table!$P$16*(Table!K$137/Table!K$138)^0.5)*0.217</f>
        <v>0.000141128130020588</v>
      </c>
      <c r="F139" s="50" t="n">
        <f aca="false">ROUND(Table!A139*Table!$P$9/Table!$P$16,2)</f>
        <v>0.41</v>
      </c>
      <c r="G139" s="50" t="n">
        <f aca="false">ROUND(Table!A139*Table!$Q$9/Table!$P$16,2)</f>
        <v>0.14</v>
      </c>
      <c r="H139" s="50" t="n">
        <f aca="false">ROUND(ABS(Table!A139*Table!$R$9/Table!$P$16),2)</f>
        <v>0.18</v>
      </c>
      <c r="I139" s="50" t="n">
        <f aca="false">ROUND(($F139*(Table!$P$10/Table!$P$9)/(Table!$P$12-Table!$P$14)),2)</f>
        <v>0.88</v>
      </c>
      <c r="J139" s="50" t="n">
        <f aca="false">ROUND(($H139*(Table!$R$10/Table!$R$9)/(Table!$P$12-Table!$P$13)),2)</f>
        <v>1.48</v>
      </c>
      <c r="K139" s="27"/>
    </row>
    <row r="140" customFormat="false" ht="12.75" hidden="false" customHeight="false" outlineLevel="0" collapsed="false">
      <c r="A140" s="50" t="n">
        <v>2.37003660202026</v>
      </c>
      <c r="B140" s="45" t="n">
        <v>0</v>
      </c>
      <c r="C140" s="45" t="n">
        <f aca="false">1-Table!B140</f>
        <v>1</v>
      </c>
      <c r="D140" s="130" t="n">
        <f aca="false">(2*Table!$P$16*0.147)/Table!A140</f>
        <v>46.0880127552567</v>
      </c>
      <c r="E140" s="131" t="n">
        <f aca="false">(Table!A140/Table!$P$16*(Table!K$137/Table!K$138)^0.5)*0.217</f>
        <v>0.000153657688191724</v>
      </c>
      <c r="F140" s="50" t="n">
        <f aca="false">ROUND(Table!A140*Table!$P$9/Table!$P$16,2)</f>
        <v>0.45</v>
      </c>
      <c r="G140" s="50" t="n">
        <f aca="false">ROUND(Table!A140*Table!$Q$9/Table!$P$16,2)</f>
        <v>0.15</v>
      </c>
      <c r="H140" s="50" t="n">
        <f aca="false">ROUND(ABS(Table!A140*Table!$R$9/Table!$P$16),2)</f>
        <v>0.19</v>
      </c>
      <c r="I140" s="50" t="n">
        <f aca="false">ROUND(($F140*(Table!$P$10/Table!$P$9)/(Table!$P$12-Table!$P$14)),2)</f>
        <v>0.97</v>
      </c>
      <c r="J140" s="50" t="n">
        <f aca="false">ROUND(($H140*(Table!$R$10/Table!$R$9)/(Table!$P$12-Table!$P$13)),2)</f>
        <v>1.56</v>
      </c>
      <c r="K140" s="27"/>
    </row>
    <row r="141" customFormat="false" ht="12.75" hidden="false" customHeight="false" outlineLevel="0" collapsed="false">
      <c r="A141" s="50" t="n">
        <v>2.57687449455261</v>
      </c>
      <c r="B141" s="45" t="n">
        <v>0</v>
      </c>
      <c r="C141" s="45" t="n">
        <f aca="false">1-Table!B141</f>
        <v>1</v>
      </c>
      <c r="D141" s="130" t="n">
        <f aca="false">(2*Table!$P$16*0.147)/Table!A141</f>
        <v>42.3886678902067</v>
      </c>
      <c r="E141" s="131" t="n">
        <f aca="false">(Table!A141/Table!$P$16*(Table!K$137/Table!K$138)^0.5)*0.217</f>
        <v>0.000167067705728954</v>
      </c>
      <c r="F141" s="50" t="n">
        <f aca="false">ROUND(Table!A141*Table!$P$9/Table!$P$16,2)</f>
        <v>0.49</v>
      </c>
      <c r="G141" s="50" t="n">
        <f aca="false">ROUND(Table!A141*Table!$Q$9/Table!$P$16,2)</f>
        <v>0.17</v>
      </c>
      <c r="H141" s="50" t="n">
        <f aca="false">ROUND(ABS(Table!A141*Table!$R$9/Table!$P$16),2)</f>
        <v>0.21</v>
      </c>
      <c r="I141" s="50" t="n">
        <f aca="false">ROUND(($F141*(Table!$P$10/Table!$P$9)/(Table!$P$12-Table!$P$14)),2)</f>
        <v>1.05</v>
      </c>
      <c r="J141" s="50" t="n">
        <f aca="false">ROUND(($H141*(Table!$R$10/Table!$R$9)/(Table!$P$12-Table!$P$13)),2)</f>
        <v>1.72</v>
      </c>
      <c r="K141" s="27"/>
    </row>
    <row r="142" customFormat="false" ht="12.75" hidden="false" customHeight="false" outlineLevel="0" collapsed="false">
      <c r="A142" s="50" t="n">
        <v>2.82083702087402</v>
      </c>
      <c r="B142" s="45" t="n">
        <v>0</v>
      </c>
      <c r="C142" s="45" t="n">
        <f aca="false">1-Table!B142</f>
        <v>1</v>
      </c>
      <c r="D142" s="130" t="n">
        <f aca="false">(2*Table!$P$16*0.147)/Table!A142</f>
        <v>38.7226473334112</v>
      </c>
      <c r="E142" s="131" t="n">
        <f aca="false">(Table!A142/Table!$P$16*(Table!K$137/Table!K$138)^0.5)*0.217</f>
        <v>0.000182884641960237</v>
      </c>
      <c r="F142" s="50" t="n">
        <f aca="false">ROUND(Table!A142*Table!$P$9/Table!$P$16,2)</f>
        <v>0.53</v>
      </c>
      <c r="G142" s="50" t="n">
        <f aca="false">ROUND(Table!A142*Table!$Q$9/Table!$P$16,2)</f>
        <v>0.18</v>
      </c>
      <c r="H142" s="50" t="n">
        <f aca="false">ROUND(ABS(Table!A142*Table!$R$9/Table!$P$16),2)</f>
        <v>0.23</v>
      </c>
      <c r="I142" s="50" t="n">
        <f aca="false">ROUND(($F142*(Table!$P$10/Table!$P$9)/(Table!$P$12-Table!$P$14)),2)</f>
        <v>1.14</v>
      </c>
      <c r="J142" s="50" t="n">
        <f aca="false">ROUND(($H142*(Table!$R$10/Table!$R$9)/(Table!$P$12-Table!$P$13)),2)</f>
        <v>1.89</v>
      </c>
      <c r="K142" s="27"/>
    </row>
    <row r="143" customFormat="false" ht="12.75" hidden="false" customHeight="false" outlineLevel="0" collapsed="false">
      <c r="A143" s="50" t="n">
        <v>3.07275485992432</v>
      </c>
      <c r="B143" s="45" t="n">
        <v>0</v>
      </c>
      <c r="C143" s="45" t="n">
        <f aca="false">1-Table!B143</f>
        <v>1</v>
      </c>
      <c r="D143" s="130" t="n">
        <f aca="false">(2*Table!$P$16*0.147)/Table!A143</f>
        <v>35.5479958941552</v>
      </c>
      <c r="E143" s="131" t="n">
        <f aca="false">(Table!A143/Table!$P$16*(Table!K$137/Table!K$138)^0.5)*0.217</f>
        <v>0.000199217348691317</v>
      </c>
      <c r="F143" s="50" t="n">
        <f aca="false">ROUND(Table!A143*Table!$P$9/Table!$P$16,2)</f>
        <v>0.58</v>
      </c>
      <c r="G143" s="50" t="n">
        <f aca="false">ROUND(Table!A143*Table!$Q$9/Table!$P$16,2)</f>
        <v>0.2</v>
      </c>
      <c r="H143" s="50" t="n">
        <f aca="false">ROUND(ABS(Table!A143*Table!$R$9/Table!$P$16),2)</f>
        <v>0.25</v>
      </c>
      <c r="I143" s="50" t="n">
        <f aca="false">ROUND(($F143*(Table!$P$10/Table!$P$9)/(Table!$P$12-Table!$P$14)),2)</f>
        <v>1.24</v>
      </c>
      <c r="J143" s="50" t="n">
        <f aca="false">ROUND(($H143*(Table!$R$10/Table!$R$9)/(Table!$P$12-Table!$P$13)),2)</f>
        <v>2.05</v>
      </c>
      <c r="K143" s="27"/>
    </row>
    <row r="144" customFormat="false" ht="12.75" hidden="false" customHeight="false" outlineLevel="0" collapsed="false">
      <c r="A144" s="50" t="n">
        <v>3.38333296775818</v>
      </c>
      <c r="B144" s="45" t="n">
        <v>0</v>
      </c>
      <c r="C144" s="45" t="n">
        <f aca="false">1-Table!B144</f>
        <v>1</v>
      </c>
      <c r="D144" s="130" t="n">
        <f aca="false">(2*Table!$P$16*0.147)/Table!A144</f>
        <v>32.2848144670525</v>
      </c>
      <c r="E144" s="131" t="n">
        <f aca="false">(Table!A144/Table!$P$16*(Table!K$137/Table!K$138)^0.5)*0.217</f>
        <v>0.000219353203982342</v>
      </c>
      <c r="F144" s="50" t="n">
        <f aca="false">ROUND(Table!A144*Table!$P$9/Table!$P$16,2)</f>
        <v>0.64</v>
      </c>
      <c r="G144" s="50" t="n">
        <f aca="false">ROUND(Table!A144*Table!$Q$9/Table!$P$16,2)</f>
        <v>0.22</v>
      </c>
      <c r="H144" s="50" t="n">
        <f aca="false">ROUND(ABS(Table!A144*Table!$R$9/Table!$P$16),2)</f>
        <v>0.28</v>
      </c>
      <c r="I144" s="50" t="n">
        <f aca="false">ROUND(($F144*(Table!$P$10/Table!$P$9)/(Table!$P$12-Table!$P$14)),2)</f>
        <v>1.37</v>
      </c>
      <c r="J144" s="50" t="n">
        <f aca="false">ROUND(($H144*(Table!$R$10/Table!$R$9)/(Table!$P$12-Table!$P$13)),2)</f>
        <v>2.3</v>
      </c>
      <c r="K144" s="27"/>
    </row>
    <row r="145" customFormat="false" ht="12.75" hidden="false" customHeight="false" outlineLevel="0" collapsed="false">
      <c r="A145" s="50" t="n">
        <v>3.69061660766602</v>
      </c>
      <c r="B145" s="45" t="n">
        <v>0</v>
      </c>
      <c r="C145" s="45" t="n">
        <f aca="false">1-Table!B145</f>
        <v>1</v>
      </c>
      <c r="D145" s="130" t="n">
        <f aca="false">(2*Table!$P$16*0.147)/Table!A145</f>
        <v>29.5967554357843</v>
      </c>
      <c r="E145" s="131" t="n">
        <f aca="false">(Table!A145/Table!$P$16*(Table!K$137/Table!K$138)^0.5)*0.217</f>
        <v>0.000239275467498073</v>
      </c>
      <c r="F145" s="50" t="n">
        <f aca="false">ROUND(Table!A145*Table!$P$9/Table!$P$16,2)</f>
        <v>0.7</v>
      </c>
      <c r="G145" s="50" t="n">
        <f aca="false">ROUND(Table!A145*Table!$Q$9/Table!$P$16,2)</f>
        <v>0.24</v>
      </c>
      <c r="H145" s="50" t="n">
        <f aca="false">ROUND(ABS(Table!A145*Table!$R$9/Table!$P$16),2)</f>
        <v>0.3</v>
      </c>
      <c r="I145" s="50" t="n">
        <f aca="false">ROUND(($F145*(Table!$P$10/Table!$P$9)/(Table!$P$12-Table!$P$14)),2)</f>
        <v>1.5</v>
      </c>
      <c r="J145" s="50" t="n">
        <f aca="false">ROUND(($H145*(Table!$R$10/Table!$R$9)/(Table!$P$12-Table!$P$13)),2)</f>
        <v>2.46</v>
      </c>
      <c r="K145" s="27"/>
    </row>
    <row r="146" customFormat="false" ht="12.75" hidden="false" customHeight="false" outlineLevel="0" collapsed="false">
      <c r="A146" s="50" t="n">
        <v>4.04844474792481</v>
      </c>
      <c r="B146" s="45" t="n">
        <v>0</v>
      </c>
      <c r="C146" s="45" t="n">
        <f aca="false">1-Table!B146</f>
        <v>1</v>
      </c>
      <c r="D146" s="130" t="n">
        <f aca="false">(2*Table!$P$16*0.147)/Table!A146</f>
        <v>26.9807997751051</v>
      </c>
      <c r="E146" s="131" t="n">
        <f aca="false">(Table!A146/Table!$P$16*(Table!K$137/Table!K$138)^0.5)*0.217</f>
        <v>0.000262474706174489</v>
      </c>
      <c r="F146" s="50" t="n">
        <f aca="false">ROUND(Table!A146*Table!$P$9/Table!$P$16,2)</f>
        <v>0.76</v>
      </c>
      <c r="G146" s="50" t="n">
        <f aca="false">ROUND(Table!A146*Table!$Q$9/Table!$P$16,2)</f>
        <v>0.26</v>
      </c>
      <c r="H146" s="50" t="n">
        <f aca="false">ROUND(ABS(Table!A146*Table!$R$9/Table!$P$16),2)</f>
        <v>0.33</v>
      </c>
      <c r="I146" s="50" t="n">
        <f aca="false">ROUND(($F146*(Table!$P$10/Table!$P$9)/(Table!$P$12-Table!$P$14)),2)</f>
        <v>1.63</v>
      </c>
      <c r="J146" s="50" t="n">
        <f aca="false">ROUND(($H146*(Table!$R$10/Table!$R$9)/(Table!$P$12-Table!$P$13)),2)</f>
        <v>2.71</v>
      </c>
      <c r="K146" s="27"/>
    </row>
    <row r="147" customFormat="false" ht="12.75" hidden="false" customHeight="false" outlineLevel="0" collapsed="false">
      <c r="A147" s="50" t="n">
        <v>4.42459344863892</v>
      </c>
      <c r="B147" s="45" t="n">
        <v>0</v>
      </c>
      <c r="C147" s="45" t="n">
        <f aca="false">1-Table!B147</f>
        <v>1</v>
      </c>
      <c r="D147" s="130" t="n">
        <f aca="false">(2*Table!$P$16*0.147)/Table!A147</f>
        <v>24.6870765443854</v>
      </c>
      <c r="E147" s="131" t="n">
        <f aca="false">(Table!A147/Table!$P$16*(Table!K$137/Table!K$138)^0.5)*0.217</f>
        <v>0.000286861730289975</v>
      </c>
      <c r="F147" s="50" t="n">
        <f aca="false">ROUND(Table!A147*Table!$P$9/Table!$P$16,2)</f>
        <v>0.83</v>
      </c>
      <c r="G147" s="50" t="n">
        <f aca="false">ROUND(Table!A147*Table!$Q$9/Table!$P$16,2)</f>
        <v>0.29</v>
      </c>
      <c r="H147" s="50" t="n">
        <f aca="false">ROUND(ABS(Table!A147*Table!$R$9/Table!$P$16),2)</f>
        <v>0.36</v>
      </c>
      <c r="I147" s="50" t="n">
        <f aca="false">ROUND(($F147*(Table!$P$10/Table!$P$9)/(Table!$P$12-Table!$P$14)),2)</f>
        <v>1.78</v>
      </c>
      <c r="J147" s="50" t="n">
        <f aca="false">ROUND(($H147*(Table!$R$10/Table!$R$9)/(Table!$P$12-Table!$P$13)),2)</f>
        <v>2.96</v>
      </c>
      <c r="K147" s="27"/>
    </row>
    <row r="148" customFormat="false" ht="12.75" hidden="false" customHeight="false" outlineLevel="0" collapsed="false">
      <c r="A148" s="50" t="n">
        <v>4.83224201202393</v>
      </c>
      <c r="B148" s="45" t="n">
        <v>0</v>
      </c>
      <c r="C148" s="45" t="n">
        <f aca="false">1-Table!B148</f>
        <v>1</v>
      </c>
      <c r="D148" s="130" t="n">
        <f aca="false">(2*Table!$P$16*0.147)/Table!A148</f>
        <v>22.6044715625874</v>
      </c>
      <c r="E148" s="131" t="n">
        <f aca="false">(Table!A148/Table!$P$16*(Table!K$137/Table!K$138)^0.5)*0.217</f>
        <v>0.000313290999690719</v>
      </c>
      <c r="F148" s="50" t="n">
        <f aca="false">ROUND(Table!A148*Table!$P$9/Table!$P$16,2)</f>
        <v>0.91</v>
      </c>
      <c r="G148" s="50" t="n">
        <f aca="false">ROUND(Table!A148*Table!$Q$9/Table!$P$16,2)</f>
        <v>0.31</v>
      </c>
      <c r="H148" s="50" t="n">
        <f aca="false">ROUND(ABS(Table!A148*Table!$R$9/Table!$P$16),2)</f>
        <v>0.39</v>
      </c>
      <c r="I148" s="50" t="n">
        <f aca="false">ROUND(($F148*(Table!$P$10/Table!$P$9)/(Table!$P$12-Table!$P$14)),2)</f>
        <v>1.95</v>
      </c>
      <c r="J148" s="50" t="n">
        <f aca="false">ROUND(($H148*(Table!$R$10/Table!$R$9)/(Table!$P$12-Table!$P$13)),2)</f>
        <v>3.2</v>
      </c>
      <c r="K148" s="27"/>
    </row>
    <row r="149" customFormat="false" ht="12.75" hidden="false" customHeight="false" outlineLevel="0" collapsed="false">
      <c r="A149" s="50" t="n">
        <v>5.26673030853272</v>
      </c>
      <c r="B149" s="45" t="n">
        <v>0</v>
      </c>
      <c r="C149" s="45" t="n">
        <f aca="false">1-Table!B149</f>
        <v>1</v>
      </c>
      <c r="D149" s="130" t="n">
        <f aca="false">(2*Table!$P$16*0.147)/Table!A149</f>
        <v>20.7396754239285</v>
      </c>
      <c r="E149" s="131" t="n">
        <f aca="false">(Table!A149/Table!$P$16*(Table!K$137/Table!K$138)^0.5)*0.217</f>
        <v>0.000341460382024726</v>
      </c>
      <c r="F149" s="50" t="n">
        <f aca="false">ROUND(Table!A149*Table!$P$9/Table!$P$16,2)</f>
        <v>0.99</v>
      </c>
      <c r="G149" s="50" t="n">
        <f aca="false">ROUND(Table!A149*Table!$Q$9/Table!$P$16,2)</f>
        <v>0.34</v>
      </c>
      <c r="H149" s="50" t="n">
        <f aca="false">ROUND(ABS(Table!A149*Table!$R$9/Table!$P$16),2)</f>
        <v>0.43</v>
      </c>
      <c r="I149" s="50" t="n">
        <f aca="false">ROUND(($F149*(Table!$P$10/Table!$P$9)/(Table!$P$12-Table!$P$14)),2)</f>
        <v>2.12</v>
      </c>
      <c r="J149" s="50" t="n">
        <f aca="false">ROUND(($H149*(Table!$R$10/Table!$R$9)/(Table!$P$12-Table!$P$13)),2)</f>
        <v>3.53</v>
      </c>
      <c r="K149" s="27"/>
    </row>
    <row r="150" customFormat="false" ht="12.75" hidden="false" customHeight="false" outlineLevel="0" collapsed="false">
      <c r="A150" s="50" t="n">
        <v>5.7614860534668</v>
      </c>
      <c r="B150" s="45" t="n">
        <v>0</v>
      </c>
      <c r="C150" s="45" t="n">
        <f aca="false">1-Table!B150</f>
        <v>1</v>
      </c>
      <c r="D150" s="130" t="n">
        <f aca="false">(2*Table!$P$16*0.147)/Table!A150</f>
        <v>18.9586985251156</v>
      </c>
      <c r="E150" s="131" t="n">
        <f aca="false">(Table!A150/Table!$P$16*(Table!K$137/Table!K$138)^0.5)*0.217</f>
        <v>0.000373537111945835</v>
      </c>
      <c r="F150" s="50" t="n">
        <f aca="false">ROUND(Table!A150*Table!$P$9/Table!$P$16,2)</f>
        <v>1.09</v>
      </c>
      <c r="G150" s="50" t="n">
        <f aca="false">ROUND(Table!A150*Table!$Q$9/Table!$P$16,2)</f>
        <v>0.37</v>
      </c>
      <c r="H150" s="50" t="n">
        <f aca="false">ROUND(ABS(Table!A150*Table!$R$9/Table!$P$16),2)</f>
        <v>0.47</v>
      </c>
      <c r="I150" s="50" t="n">
        <f aca="false">ROUND(($F150*(Table!$P$10/Table!$P$9)/(Table!$P$12-Table!$P$14)),2)</f>
        <v>2.34</v>
      </c>
      <c r="J150" s="50" t="n">
        <f aca="false">ROUND(($H150*(Table!$R$10/Table!$R$9)/(Table!$P$12-Table!$P$13)),2)</f>
        <v>3.86</v>
      </c>
      <c r="K150" s="27"/>
    </row>
    <row r="151" customFormat="false" ht="12.75" hidden="false" customHeight="false" outlineLevel="0" collapsed="false">
      <c r="A151" s="50" t="n">
        <v>6.30517816543579</v>
      </c>
      <c r="B151" s="45" t="n">
        <v>0</v>
      </c>
      <c r="C151" s="45" t="n">
        <f aca="false">1-Table!B151</f>
        <v>1</v>
      </c>
      <c r="D151" s="130" t="n">
        <f aca="false">(2*Table!$P$16*0.147)/Table!A151</f>
        <v>17.3239001782887</v>
      </c>
      <c r="E151" s="131" t="n">
        <f aca="false">(Table!A151/Table!$P$16*(Table!K$137/Table!K$138)^0.5)*0.217</f>
        <v>0.000408786556170459</v>
      </c>
      <c r="F151" s="50" t="n">
        <f aca="false">ROUND(Table!A151*Table!$P$9/Table!$P$16,2)</f>
        <v>1.19</v>
      </c>
      <c r="G151" s="50" t="n">
        <f aca="false">ROUND(Table!A151*Table!$Q$9/Table!$P$16,2)</f>
        <v>0.41</v>
      </c>
      <c r="H151" s="50" t="n">
        <f aca="false">ROUND(ABS(Table!A151*Table!$R$9/Table!$P$16),2)</f>
        <v>0.51</v>
      </c>
      <c r="I151" s="50" t="n">
        <f aca="false">ROUND(($F151*(Table!$P$10/Table!$P$9)/(Table!$P$12-Table!$P$14)),2)</f>
        <v>2.55</v>
      </c>
      <c r="J151" s="50" t="n">
        <f aca="false">ROUND(($H151*(Table!$R$10/Table!$R$9)/(Table!$P$12-Table!$P$13)),2)</f>
        <v>4.19</v>
      </c>
      <c r="K151" s="27"/>
    </row>
    <row r="152" customFormat="false" ht="12.75" hidden="false" customHeight="false" outlineLevel="0" collapsed="false">
      <c r="A152" s="50" t="n">
        <v>6.90045928955078</v>
      </c>
      <c r="B152" s="45" t="n">
        <v>0</v>
      </c>
      <c r="C152" s="45" t="n">
        <f aca="false">1-Table!B152</f>
        <v>1</v>
      </c>
      <c r="D152" s="130" t="n">
        <f aca="false">(2*Table!$P$16*0.147)/Table!A152</f>
        <v>15.8294212835572</v>
      </c>
      <c r="E152" s="131" t="n">
        <f aca="false">(Table!A152/Table!$P$16*(Table!K$137/Table!K$138)^0.5)*0.217</f>
        <v>0.000447380694876043</v>
      </c>
      <c r="F152" s="50" t="n">
        <f aca="false">ROUND(Table!A152*Table!$P$9/Table!$P$16,2)</f>
        <v>1.3</v>
      </c>
      <c r="G152" s="50" t="n">
        <f aca="false">ROUND(Table!A152*Table!$Q$9/Table!$P$16,2)</f>
        <v>0.45</v>
      </c>
      <c r="H152" s="50" t="n">
        <f aca="false">ROUND(ABS(Table!A152*Table!$R$9/Table!$P$16),2)</f>
        <v>0.56</v>
      </c>
      <c r="I152" s="50" t="n">
        <f aca="false">ROUND(($F152*(Table!$P$10/Table!$P$9)/(Table!$P$12-Table!$P$14)),2)</f>
        <v>2.79</v>
      </c>
      <c r="J152" s="50" t="n">
        <f aca="false">ROUND(($H152*(Table!$R$10/Table!$R$9)/(Table!$P$12-Table!$P$13)),2)</f>
        <v>4.6</v>
      </c>
      <c r="K152" s="27"/>
    </row>
    <row r="153" customFormat="false" ht="12.75" hidden="false" customHeight="false" outlineLevel="0" collapsed="false">
      <c r="A153" s="50" t="n">
        <v>7.54090118408203</v>
      </c>
      <c r="B153" s="45" t="n">
        <v>0</v>
      </c>
      <c r="C153" s="45" t="n">
        <f aca="false">1-Table!B153</f>
        <v>1</v>
      </c>
      <c r="D153" s="130" t="n">
        <f aca="false">(2*Table!$P$16*0.147)/Table!A153</f>
        <v>14.4850428984413</v>
      </c>
      <c r="E153" s="131" t="n">
        <f aca="false">(Table!A153/Table!$P$16*(Table!K$137/Table!K$138)^0.5)*0.217</f>
        <v>0.000488902762868965</v>
      </c>
      <c r="F153" s="50" t="n">
        <f aca="false">ROUND(Table!A153*Table!$P$9/Table!$P$16,2)</f>
        <v>1.42</v>
      </c>
      <c r="G153" s="50" t="n">
        <f aca="false">ROUND(Table!A153*Table!$Q$9/Table!$P$16,2)</f>
        <v>0.49</v>
      </c>
      <c r="H153" s="50" t="n">
        <f aca="false">ROUND(ABS(Table!A153*Table!$R$9/Table!$P$16),2)</f>
        <v>0.62</v>
      </c>
      <c r="I153" s="50" t="n">
        <f aca="false">ROUND(($F153*(Table!$P$10/Table!$P$9)/(Table!$P$12-Table!$P$14)),2)</f>
        <v>3.05</v>
      </c>
      <c r="J153" s="50" t="n">
        <f aca="false">ROUND(($H153*(Table!$R$10/Table!$R$9)/(Table!$P$12-Table!$P$13)),2)</f>
        <v>5.09</v>
      </c>
      <c r="K153" s="27"/>
    </row>
    <row r="154" customFormat="false" ht="12.75" hidden="false" customHeight="false" outlineLevel="0" collapsed="false">
      <c r="A154" s="50" t="n">
        <v>8.24546813964844</v>
      </c>
      <c r="B154" s="45" t="n">
        <v>0</v>
      </c>
      <c r="C154" s="45" t="n">
        <f aca="false">1-Table!B154</f>
        <v>1</v>
      </c>
      <c r="D154" s="130" t="n">
        <f aca="false">(2*Table!$P$16*0.147)/Table!A154</f>
        <v>13.2473105582811</v>
      </c>
      <c r="E154" s="131" t="n">
        <f aca="false">(Table!A154/Table!$P$16*(Table!K$137/Table!K$138)^0.5)*0.217</f>
        <v>0.000534582280846169</v>
      </c>
      <c r="F154" s="50" t="n">
        <f aca="false">ROUND(Table!A154*Table!$P$9/Table!$P$16,2)</f>
        <v>1.55</v>
      </c>
      <c r="G154" s="50" t="n">
        <f aca="false">ROUND(Table!A154*Table!$Q$9/Table!$P$16,2)</f>
        <v>0.53</v>
      </c>
      <c r="H154" s="50" t="n">
        <f aca="false">ROUND(ABS(Table!A154*Table!$R$9/Table!$P$16),2)</f>
        <v>0.67</v>
      </c>
      <c r="I154" s="50" t="n">
        <f aca="false">ROUND(($F154*(Table!$P$10/Table!$P$9)/(Table!$P$12-Table!$P$14)),2)</f>
        <v>3.32</v>
      </c>
      <c r="J154" s="50" t="n">
        <f aca="false">ROUND(($H154*(Table!$R$10/Table!$R$9)/(Table!$P$12-Table!$P$13)),2)</f>
        <v>5.5</v>
      </c>
      <c r="K154" s="27"/>
    </row>
    <row r="155" customFormat="false" ht="12.75" hidden="false" customHeight="false" outlineLevel="0" collapsed="false">
      <c r="A155" s="50" t="n">
        <v>9.02830123901367</v>
      </c>
      <c r="B155" s="45" t="n">
        <v>0</v>
      </c>
      <c r="C155" s="45" t="n">
        <f aca="false">1-Table!B155</f>
        <v>1</v>
      </c>
      <c r="D155" s="130" t="n">
        <f aca="false">(2*Table!$P$16*0.147)/Table!A155</f>
        <v>12.0986522550136</v>
      </c>
      <c r="E155" s="131" t="n">
        <f aca="false">(Table!A155/Table!$P$16*(Table!K$137/Table!K$138)^0.5)*0.217</f>
        <v>0.000585336064220607</v>
      </c>
      <c r="F155" s="50" t="n">
        <f aca="false">ROUND(Table!A155*Table!$P$9/Table!$P$16,2)</f>
        <v>1.7</v>
      </c>
      <c r="G155" s="50" t="n">
        <f aca="false">ROUND(Table!A155*Table!$Q$9/Table!$P$16,2)</f>
        <v>0.58</v>
      </c>
      <c r="H155" s="50" t="n">
        <f aca="false">ROUND(ABS(Table!A155*Table!$R$9/Table!$P$16),2)</f>
        <v>0.74</v>
      </c>
      <c r="I155" s="50" t="n">
        <f aca="false">ROUND(($F155*(Table!$P$10/Table!$P$9)/(Table!$P$12-Table!$P$14)),2)</f>
        <v>3.65</v>
      </c>
      <c r="J155" s="50" t="n">
        <f aca="false">ROUND(($H155*(Table!$R$10/Table!$R$9)/(Table!$P$12-Table!$P$13)),2)</f>
        <v>6.08</v>
      </c>
      <c r="K155" s="27"/>
    </row>
    <row r="156" customFormat="false" ht="12.75" hidden="false" customHeight="false" outlineLevel="0" collapsed="false">
      <c r="A156" s="50" t="n">
        <v>9.87501907348633</v>
      </c>
      <c r="B156" s="45" t="n">
        <v>0</v>
      </c>
      <c r="C156" s="45" t="n">
        <f aca="false">1-Table!B156</f>
        <v>1</v>
      </c>
      <c r="D156" s="130" t="n">
        <f aca="false">(2*Table!$P$16*0.147)/Table!A156</f>
        <v>11.0612725232714</v>
      </c>
      <c r="E156" s="131" t="n">
        <f aca="false">(Table!A156/Table!$P$16*(Table!K$137/Table!K$138)^0.5)*0.217</f>
        <v>0.000640231716416386</v>
      </c>
      <c r="F156" s="50" t="n">
        <f aca="false">ROUND(Table!A156*Table!$P$9/Table!$P$16,2)</f>
        <v>1.86</v>
      </c>
      <c r="G156" s="50" t="n">
        <f aca="false">ROUND(Table!A156*Table!$Q$9/Table!$P$16,2)</f>
        <v>0.64</v>
      </c>
      <c r="H156" s="50" t="n">
        <f aca="false">ROUND(ABS(Table!A156*Table!$R$9/Table!$P$16),2)</f>
        <v>0.81</v>
      </c>
      <c r="I156" s="50" t="n">
        <f aca="false">ROUND(($F156*(Table!$P$10/Table!$P$9)/(Table!$P$12-Table!$P$14)),2)</f>
        <v>3.99</v>
      </c>
      <c r="J156" s="50" t="n">
        <f aca="false">ROUND(($H156*(Table!$R$10/Table!$R$9)/(Table!$P$12-Table!$P$13)),2)</f>
        <v>6.65</v>
      </c>
      <c r="K156" s="27"/>
    </row>
    <row r="157" customFormat="false" ht="12.75" hidden="false" customHeight="false" outlineLevel="0" collapsed="false">
      <c r="A157" s="50" t="n">
        <v>10.7865028381348</v>
      </c>
      <c r="B157" s="45" t="n">
        <v>0</v>
      </c>
      <c r="C157" s="45" t="n">
        <f aca="false">1-Table!B157</f>
        <v>1</v>
      </c>
      <c r="D157" s="130" t="n">
        <f aca="false">(2*Table!$P$16*0.147)/Table!A157</f>
        <v>10.1265701018648</v>
      </c>
      <c r="E157" s="131" t="n">
        <f aca="false">(Table!A157/Table!$P$16*(Table!K$137/Table!K$138)^0.5)*0.217</f>
        <v>0.000699326368364285</v>
      </c>
      <c r="F157" s="50" t="n">
        <f aca="false">ROUND(Table!A157*Table!$P$9/Table!$P$16,2)</f>
        <v>2.03</v>
      </c>
      <c r="G157" s="50" t="n">
        <f aca="false">ROUND(Table!A157*Table!$Q$9/Table!$P$16,2)</f>
        <v>0.7</v>
      </c>
      <c r="H157" s="50" t="n">
        <f aca="false">ROUND(ABS(Table!A157*Table!$R$9/Table!$P$16),2)</f>
        <v>0.88</v>
      </c>
      <c r="I157" s="50" t="n">
        <f aca="false">ROUND(($F157*(Table!$P$10/Table!$P$9)/(Table!$P$12-Table!$P$14)),2)</f>
        <v>4.35</v>
      </c>
      <c r="J157" s="50" t="n">
        <f aca="false">ROUND(($H157*(Table!$R$10/Table!$R$9)/(Table!$P$12-Table!$P$13)),2)</f>
        <v>7.22</v>
      </c>
      <c r="K157" s="27"/>
    </row>
    <row r="158" customFormat="false" ht="12.75" hidden="false" customHeight="false" outlineLevel="0" collapsed="false">
      <c r="A158" s="50" t="n">
        <v>11.8645668029785</v>
      </c>
      <c r="B158" s="45" t="n">
        <v>0</v>
      </c>
      <c r="C158" s="45" t="n">
        <f aca="false">1-Table!B158</f>
        <v>1</v>
      </c>
      <c r="D158" s="138" t="n">
        <f aca="false">(2*Table!$P$16*0.147)/Table!A158</f>
        <v>9.2064277573888</v>
      </c>
      <c r="E158" s="131" t="n">
        <f aca="false">(Table!A158/Table!$P$16*(Table!K$137/Table!K$138)^0.5)*0.217</f>
        <v>0.000769220992109543</v>
      </c>
      <c r="F158" s="50" t="n">
        <f aca="false">ROUND(Table!A158*Table!$P$9/Table!$P$16,2)</f>
        <v>2.24</v>
      </c>
      <c r="G158" s="50" t="n">
        <f aca="false">ROUND(Table!A158*Table!$Q$9/Table!$P$16,2)</f>
        <v>0.77</v>
      </c>
      <c r="H158" s="50" t="n">
        <f aca="false">ROUND(ABS(Table!A158*Table!$R$9/Table!$P$16),2)</f>
        <v>0.97</v>
      </c>
      <c r="I158" s="50" t="n">
        <f aca="false">ROUND(($F158*(Table!$P$10/Table!$P$9)/(Table!$P$12-Table!$P$14)),2)</f>
        <v>4.8</v>
      </c>
      <c r="J158" s="50" t="n">
        <f aca="false">ROUND(($H158*(Table!$R$10/Table!$R$9)/(Table!$P$12-Table!$P$13)),2)</f>
        <v>7.96</v>
      </c>
      <c r="K158" s="27"/>
    </row>
    <row r="159" customFormat="false" ht="12.75" hidden="false" customHeight="false" outlineLevel="0" collapsed="false">
      <c r="A159" s="50" t="n">
        <v>12.8856582641602</v>
      </c>
      <c r="B159" s="45" t="n">
        <v>0</v>
      </c>
      <c r="C159" s="45" t="n">
        <f aca="false">1-Table!B159</f>
        <v>1</v>
      </c>
      <c r="D159" s="138" t="n">
        <f aca="false">(2*Table!$P$16*0.147)/Table!A159</f>
        <v>8.47688763003636</v>
      </c>
      <c r="E159" s="131" t="n">
        <f aca="false">(Table!A159/Table!$P$16*(Table!K$137/Table!K$138)^0.5)*0.217</f>
        <v>0.000835421890957998</v>
      </c>
      <c r="F159" s="50" t="n">
        <f aca="false">ROUND(Table!A159*Table!$P$9/Table!$P$16,2)</f>
        <v>2.43</v>
      </c>
      <c r="G159" s="50" t="n">
        <f aca="false">ROUND(Table!A159*Table!$Q$9/Table!$P$16,2)</f>
        <v>0.83</v>
      </c>
      <c r="H159" s="50" t="n">
        <f aca="false">ROUND(ABS(Table!A159*Table!$R$9/Table!$P$16),2)</f>
        <v>1.05</v>
      </c>
      <c r="I159" s="50" t="n">
        <f aca="false">ROUND(($F159*(Table!$P$10/Table!$P$9)/(Table!$P$12-Table!$P$14)),2)</f>
        <v>5.21</v>
      </c>
      <c r="J159" s="50" t="n">
        <f aca="false">ROUND(($H159*(Table!$R$10/Table!$R$9)/(Table!$P$12-Table!$P$13)),2)</f>
        <v>8.62</v>
      </c>
      <c r="K159" s="27"/>
    </row>
    <row r="160" customFormat="false" ht="12.75" hidden="false" customHeight="false" outlineLevel="0" collapsed="false">
      <c r="A160" s="50" t="n">
        <v>14.1703987121582</v>
      </c>
      <c r="B160" s="45" t="n">
        <v>0</v>
      </c>
      <c r="C160" s="45" t="n">
        <f aca="false">1-Table!B160</f>
        <v>1</v>
      </c>
      <c r="D160" s="138" t="n">
        <f aca="false">(2*Table!$P$16*0.147)/Table!A160</f>
        <v>7.70834183025602</v>
      </c>
      <c r="E160" s="131" t="n">
        <f aca="false">(Table!A160/Table!$P$16*(Table!K$137/Table!K$138)^0.5)*0.217</f>
        <v>0.000918716067511011</v>
      </c>
      <c r="F160" s="50" t="n">
        <f aca="false">ROUND(Table!A160*Table!$P$9/Table!$P$16,2)</f>
        <v>2.67</v>
      </c>
      <c r="G160" s="50" t="n">
        <f aca="false">ROUND(Table!A160*Table!$Q$9/Table!$P$16,2)</f>
        <v>0.92</v>
      </c>
      <c r="H160" s="50" t="n">
        <f aca="false">ROUND(ABS(Table!A160*Table!$R$9/Table!$P$16),2)</f>
        <v>1.16</v>
      </c>
      <c r="I160" s="50" t="n">
        <f aca="false">ROUND(($F160*(Table!$P$10/Table!$P$9)/(Table!$P$12-Table!$P$14)),2)</f>
        <v>5.73</v>
      </c>
      <c r="J160" s="50" t="n">
        <f aca="false">ROUND(($H160*(Table!$R$10/Table!$R$9)/(Table!$P$12-Table!$P$13)),2)</f>
        <v>9.52</v>
      </c>
      <c r="K160" s="27"/>
    </row>
    <row r="161" customFormat="false" ht="12.75" hidden="false" customHeight="false" outlineLevel="0" collapsed="false">
      <c r="A161" s="50" t="n">
        <v>15.4653453826904</v>
      </c>
      <c r="B161" s="45" t="n">
        <v>0</v>
      </c>
      <c r="C161" s="45" t="n">
        <f aca="false">1-Table!B161</f>
        <v>1</v>
      </c>
      <c r="D161" s="138" t="n">
        <f aca="false">(2*Table!$P$16*0.147)/Table!A161</f>
        <v>7.06290577038072</v>
      </c>
      <c r="E161" s="131" t="n">
        <f aca="false">(Table!A161/Table!$P$16*(Table!K$137/Table!K$138)^0.5)*0.217</f>
        <v>0.00100267194884885</v>
      </c>
      <c r="F161" s="50" t="n">
        <f aca="false">ROUND(Table!A161*Table!$P$9/Table!$P$16,2)</f>
        <v>2.91</v>
      </c>
      <c r="G161" s="50" t="n">
        <f aca="false">ROUND(Table!A161*Table!$Q$9/Table!$P$16,2)</f>
        <v>1</v>
      </c>
      <c r="H161" s="50" t="n">
        <f aca="false">ROUND(ABS(Table!A161*Table!$R$9/Table!$P$16),2)</f>
        <v>1.26</v>
      </c>
      <c r="I161" s="50" t="n">
        <f aca="false">ROUND(($F161*(Table!$P$10/Table!$P$9)/(Table!$P$12-Table!$P$14)),2)</f>
        <v>6.24</v>
      </c>
      <c r="J161" s="139" t="n">
        <f aca="false">ROUND(($H161*(Table!$R$10/Table!$R$9)/(Table!$P$12-Table!$P$13)),1)</f>
        <v>10.3</v>
      </c>
      <c r="K161" s="27"/>
    </row>
    <row r="162" customFormat="false" ht="12.75" hidden="false" customHeight="false" outlineLevel="0" collapsed="false">
      <c r="A162" s="50" t="n">
        <v>16.8642730712891</v>
      </c>
      <c r="B162" s="45" t="n">
        <v>0</v>
      </c>
      <c r="C162" s="45" t="n">
        <f aca="false">1-Table!B162</f>
        <v>1</v>
      </c>
      <c r="D162" s="138" t="n">
        <f aca="false">(2*Table!$P$16*0.147)/Table!A162</f>
        <v>6.47702256021319</v>
      </c>
      <c r="E162" s="131" t="n">
        <f aca="false">(Table!A162/Table!$P$16*(Table!K$137/Table!K$138)^0.5)*0.217</f>
        <v>0.00109336928001843</v>
      </c>
      <c r="F162" s="50" t="n">
        <f aca="false">ROUND(Table!A162*Table!$P$9/Table!$P$16,2)</f>
        <v>3.18</v>
      </c>
      <c r="G162" s="50" t="n">
        <f aca="false">ROUND(Table!A162*Table!$Q$9/Table!$P$16,2)</f>
        <v>1.09</v>
      </c>
      <c r="H162" s="50" t="n">
        <f aca="false">ROUND(ABS(Table!A162*Table!$R$9/Table!$P$16),2)</f>
        <v>1.38</v>
      </c>
      <c r="I162" s="50" t="n">
        <f aca="false">ROUND(($F162*(Table!$P$10/Table!$P$9)/(Table!$P$12-Table!$P$14)),2)</f>
        <v>6.82</v>
      </c>
      <c r="J162" s="139" t="n">
        <f aca="false">ROUND(($H162*(Table!$R$10/Table!$R$9)/(Table!$P$12-Table!$P$13)),1)</f>
        <v>11.3</v>
      </c>
      <c r="K162" s="27"/>
    </row>
    <row r="163" customFormat="false" ht="12.75" hidden="false" customHeight="false" outlineLevel="0" collapsed="false">
      <c r="A163" s="50" t="n">
        <v>18.456859588623</v>
      </c>
      <c r="B163" s="45" t="n">
        <v>0</v>
      </c>
      <c r="C163" s="45" t="n">
        <f aca="false">1-Table!B163</f>
        <v>1</v>
      </c>
      <c r="D163" s="138" t="n">
        <f aca="false">(2*Table!$P$16*0.147)/Table!A163</f>
        <v>5.91813989914435</v>
      </c>
      <c r="E163" s="131" t="n">
        <f aca="false">(Table!A163/Table!$P$16*(Table!K$137/Table!K$138)^0.5)*0.217</f>
        <v>0.00119662218433656</v>
      </c>
      <c r="F163" s="50" t="n">
        <f aca="false">ROUND(Table!A163*Table!$P$9/Table!$P$16,2)</f>
        <v>3.48</v>
      </c>
      <c r="G163" s="50" t="n">
        <f aca="false">ROUND(Table!A163*Table!$Q$9/Table!$P$16,2)</f>
        <v>1.19</v>
      </c>
      <c r="H163" s="50" t="n">
        <f aca="false">ROUND(ABS(Table!A163*Table!$R$9/Table!$P$16),2)</f>
        <v>1.51</v>
      </c>
      <c r="I163" s="50" t="n">
        <f aca="false">ROUND(($F163*(Table!$P$10/Table!$P$9)/(Table!$P$12-Table!$P$14)),2)</f>
        <v>7.46</v>
      </c>
      <c r="J163" s="139" t="n">
        <f aca="false">ROUND(($H163*(Table!$R$10/Table!$R$9)/(Table!$P$12-Table!$P$13)),1)</f>
        <v>12.4</v>
      </c>
      <c r="K163" s="27"/>
    </row>
    <row r="164" customFormat="false" ht="12.75" hidden="false" customHeight="false" outlineLevel="0" collapsed="false">
      <c r="A164" s="50" t="n">
        <v>20.2645606994629</v>
      </c>
      <c r="B164" s="45" t="n">
        <v>0</v>
      </c>
      <c r="C164" s="45" t="n">
        <f aca="false">1-Table!B164</f>
        <v>1</v>
      </c>
      <c r="D164" s="138" t="n">
        <f aca="false">(2*Table!$P$16*0.147)/Table!A164</f>
        <v>5.39021194509438</v>
      </c>
      <c r="E164" s="131" t="n">
        <f aca="false">(Table!A164/Table!$P$16*(Table!K$137/Table!K$138)^0.5)*0.217</f>
        <v>0.00131382171340564</v>
      </c>
      <c r="F164" s="50" t="n">
        <f aca="false">ROUND(Table!A164*Table!$P$9/Table!$P$16,2)</f>
        <v>3.82</v>
      </c>
      <c r="G164" s="50" t="n">
        <f aca="false">ROUND(Table!A164*Table!$Q$9/Table!$P$16,2)</f>
        <v>1.31</v>
      </c>
      <c r="H164" s="50" t="n">
        <f aca="false">ROUND(ABS(Table!A164*Table!$R$9/Table!$P$16),2)</f>
        <v>1.65</v>
      </c>
      <c r="I164" s="50" t="n">
        <f aca="false">ROUND(($F164*(Table!$P$10/Table!$P$9)/(Table!$P$12-Table!$P$14)),2)</f>
        <v>8.19</v>
      </c>
      <c r="J164" s="139" t="n">
        <f aca="false">ROUND(($H164*(Table!$R$10/Table!$R$9)/(Table!$P$12-Table!$P$13)),1)</f>
        <v>13.5</v>
      </c>
      <c r="K164" s="27"/>
    </row>
    <row r="165" customFormat="false" ht="12.75" hidden="false" customHeight="false" outlineLevel="0" collapsed="false">
      <c r="A165" s="50" t="n">
        <v>22.1906280517578</v>
      </c>
      <c r="B165" s="45" t="n">
        <v>0</v>
      </c>
      <c r="C165" s="45" t="n">
        <f aca="false">1-Table!B165</f>
        <v>1</v>
      </c>
      <c r="D165" s="138" t="n">
        <f aca="false">(2*Table!$P$16*0.147)/Table!A165</f>
        <v>4.92236077724184</v>
      </c>
      <c r="E165" s="131" t="n">
        <f aca="false">(Table!A165/Table!$P$16*(Table!K$137/Table!K$138)^0.5)*0.217</f>
        <v>0.0014386953362024</v>
      </c>
      <c r="F165" s="50" t="n">
        <f aca="false">ROUND(Table!A165*Table!$P$9/Table!$P$16,2)</f>
        <v>4.18</v>
      </c>
      <c r="G165" s="50" t="n">
        <f aca="false">ROUND(Table!A165*Table!$Q$9/Table!$P$16,2)</f>
        <v>1.43</v>
      </c>
      <c r="H165" s="50" t="n">
        <f aca="false">ROUND(ABS(Table!A165*Table!$R$9/Table!$P$16),2)</f>
        <v>1.81</v>
      </c>
      <c r="I165" s="50" t="n">
        <f aca="false">ROUND(($F165*(Table!$P$10/Table!$P$9)/(Table!$P$12-Table!$P$14)),2)</f>
        <v>8.97</v>
      </c>
      <c r="J165" s="139" t="n">
        <f aca="false">ROUND(($H165*(Table!$R$10/Table!$R$9)/(Table!$P$12-Table!$P$13)),1)</f>
        <v>14.9</v>
      </c>
      <c r="K165" s="27"/>
    </row>
    <row r="166" customFormat="false" ht="12.75" hidden="false" customHeight="false" outlineLevel="0" collapsed="false">
      <c r="A166" s="50" t="n">
        <v>24.2972545623779</v>
      </c>
      <c r="B166" s="45" t="n">
        <v>0</v>
      </c>
      <c r="C166" s="45" t="n">
        <f aca="false">1-Table!B166</f>
        <v>1</v>
      </c>
      <c r="D166" s="138" t="n">
        <f aca="false">(2*Table!$P$16*0.147)/Table!A166</f>
        <v>4.49558104862877</v>
      </c>
      <c r="E166" s="131" t="n">
        <f aca="false">(Table!A166/Table!$P$16*(Table!K$137/Table!K$138)^0.5)*0.217</f>
        <v>0.00157527523510749</v>
      </c>
      <c r="F166" s="50" t="n">
        <f aca="false">ROUND(Table!A166*Table!$P$9/Table!$P$16,2)</f>
        <v>4.58</v>
      </c>
      <c r="G166" s="50" t="n">
        <f aca="false">ROUND(Table!A166*Table!$Q$9/Table!$P$16,2)</f>
        <v>1.57</v>
      </c>
      <c r="H166" s="50" t="n">
        <f aca="false">ROUND(ABS(Table!A166*Table!$R$9/Table!$P$16),2)</f>
        <v>1.98</v>
      </c>
      <c r="I166" s="50" t="n">
        <f aca="false">ROUND(($F166*(Table!$P$10/Table!$P$9)/(Table!$P$12-Table!$P$14)),2)</f>
        <v>9.82</v>
      </c>
      <c r="J166" s="139" t="n">
        <f aca="false">ROUND(($H166*(Table!$R$10/Table!$R$9)/(Table!$P$12-Table!$P$13)),1)</f>
        <v>16.3</v>
      </c>
      <c r="K166" s="27"/>
    </row>
    <row r="167" customFormat="false" ht="12.75" hidden="false" customHeight="false" outlineLevel="0" collapsed="false">
      <c r="A167" s="50" t="n">
        <v>26.5878982543945</v>
      </c>
      <c r="B167" s="45" t="n">
        <v>0</v>
      </c>
      <c r="C167" s="45" t="n">
        <f aca="false">1-Table!B167</f>
        <v>1</v>
      </c>
      <c r="D167" s="138" t="n">
        <f aca="false">(2*Table!$P$16*0.147)/Table!A167</f>
        <v>4.10827046572894</v>
      </c>
      <c r="E167" s="131" t="n">
        <f aca="false">(Table!A167/Table!$P$16*(Table!K$137/Table!K$138)^0.5)*0.217</f>
        <v>0.0017237856057432</v>
      </c>
      <c r="F167" s="50" t="n">
        <f aca="false">ROUND(Table!A167*Table!$P$9/Table!$P$16,2)</f>
        <v>5.01</v>
      </c>
      <c r="G167" s="50" t="n">
        <f aca="false">ROUND(Table!A167*Table!$Q$9/Table!$P$16,2)</f>
        <v>1.72</v>
      </c>
      <c r="H167" s="50" t="n">
        <f aca="false">ROUND(ABS(Table!A167*Table!$R$9/Table!$P$16),2)</f>
        <v>2.17</v>
      </c>
      <c r="I167" s="139" t="n">
        <f aca="false">ROUND(($F167*(Table!$P$10/Table!$P$9)/(Table!$P$12-Table!$P$14)),1)</f>
        <v>10.7</v>
      </c>
      <c r="J167" s="139" t="n">
        <f aca="false">ROUND(($H167*(Table!$R$10/Table!$R$9)/(Table!$P$12-Table!$P$13)),1)</f>
        <v>17.8</v>
      </c>
      <c r="K167" s="27"/>
    </row>
    <row r="168" customFormat="false" ht="12.75" hidden="false" customHeight="false" outlineLevel="0" collapsed="false">
      <c r="A168" s="50" t="n">
        <v>28.9693470001221</v>
      </c>
      <c r="B168" s="45" t="n">
        <v>0</v>
      </c>
      <c r="C168" s="45" t="n">
        <f aca="false">1-Table!B168</f>
        <v>1</v>
      </c>
      <c r="D168" s="138" t="n">
        <f aca="false">(2*Table!$P$16*0.147)/Table!A168</f>
        <v>3.77054674873668</v>
      </c>
      <c r="E168" s="131" t="n">
        <f aca="false">(Table!A168/Table!$P$16*(Table!K$137/Table!K$138)^0.5)*0.217</f>
        <v>0.0018781831827695</v>
      </c>
      <c r="F168" s="50" t="n">
        <f aca="false">ROUND(Table!A168*Table!$P$9/Table!$P$16,2)</f>
        <v>5.46</v>
      </c>
      <c r="G168" s="50" t="n">
        <f aca="false">ROUND(Table!A168*Table!$Q$9/Table!$P$16,2)</f>
        <v>1.87</v>
      </c>
      <c r="H168" s="50" t="n">
        <f aca="false">ROUND(ABS(Table!A168*Table!$R$9/Table!$P$16),2)</f>
        <v>2.36</v>
      </c>
      <c r="I168" s="139" t="n">
        <f aca="false">ROUND(($F168*(Table!$P$10/Table!$P$9)/(Table!$P$12-Table!$P$14)),1)</f>
        <v>11.7</v>
      </c>
      <c r="J168" s="139" t="n">
        <f aca="false">ROUND(($H168*(Table!$R$10/Table!$R$9)/(Table!$P$12-Table!$P$13)),1)</f>
        <v>19.4</v>
      </c>
      <c r="K168" s="27"/>
    </row>
    <row r="169" customFormat="false" ht="12.75" hidden="false" customHeight="false" outlineLevel="0" collapsed="false">
      <c r="A169" s="50" t="n">
        <v>29.7553596496582</v>
      </c>
      <c r="B169" s="45" t="n">
        <v>0</v>
      </c>
      <c r="C169" s="45" t="n">
        <f aca="false">1-Table!B169</f>
        <v>1</v>
      </c>
      <c r="D169" s="138" t="n">
        <f aca="false">(2*Table!$P$16*0.147)/Table!A169</f>
        <v>3.67094461066579</v>
      </c>
      <c r="E169" s="131" t="n">
        <f aca="false">(Table!A169/Table!$P$16*(Table!K$137/Table!K$138)^0.5)*0.217</f>
        <v>0.00192914310740282</v>
      </c>
      <c r="F169" s="50" t="n">
        <f aca="false">ROUND(Table!A169*Table!$P$9/Table!$P$16,2)</f>
        <v>5.61</v>
      </c>
      <c r="G169" s="50" t="n">
        <f aca="false">ROUND(Table!A169*Table!$Q$9/Table!$P$16,2)</f>
        <v>1.92</v>
      </c>
      <c r="H169" s="50" t="n">
        <f aca="false">ROUND(ABS(Table!A169*Table!$R$9/Table!$P$16),2)</f>
        <v>2.43</v>
      </c>
      <c r="I169" s="139" t="n">
        <f aca="false">ROUND(($F169*(Table!$P$10/Table!$P$9)/(Table!$P$12-Table!$P$14)),1)</f>
        <v>12</v>
      </c>
      <c r="J169" s="139" t="n">
        <f aca="false">ROUND(($H169*(Table!$R$10/Table!$R$9)/(Table!$P$12-Table!$P$13)),1)</f>
        <v>20</v>
      </c>
      <c r="K169" s="27"/>
    </row>
    <row r="170" customFormat="false" ht="12.75" hidden="false" customHeight="false" outlineLevel="0" collapsed="false">
      <c r="A170" s="50" t="n">
        <v>33.1405372619629</v>
      </c>
      <c r="B170" s="45" t="n">
        <v>0</v>
      </c>
      <c r="C170" s="45" t="n">
        <f aca="false">1-Table!B170</f>
        <v>1</v>
      </c>
      <c r="D170" s="138" t="n">
        <f aca="false">(2*Table!$P$16*0.147)/Table!A170</f>
        <v>3.29597182691737</v>
      </c>
      <c r="E170" s="131" t="n">
        <f aca="false">(Table!A170/Table!$P$16*(Table!K$137/Table!K$138)^0.5)*0.217</f>
        <v>0.00214861590608522</v>
      </c>
      <c r="F170" s="50" t="n">
        <f aca="false">ROUND(Table!A170*Table!$P$9/Table!$P$16,2)</f>
        <v>6.24</v>
      </c>
      <c r="G170" s="50" t="n">
        <f aca="false">ROUND(Table!A170*Table!$Q$9/Table!$P$16,2)</f>
        <v>2.14</v>
      </c>
      <c r="H170" s="50" t="n">
        <f aca="false">ROUND(ABS(Table!A170*Table!$R$9/Table!$P$16),2)</f>
        <v>2.7</v>
      </c>
      <c r="I170" s="139" t="n">
        <f aca="false">ROUND(($F170*(Table!$P$10/Table!$P$9)/(Table!$P$12-Table!$P$14)),1)</f>
        <v>13.4</v>
      </c>
      <c r="J170" s="139" t="n">
        <f aca="false">ROUND(($H170*(Table!$R$10/Table!$R$9)/(Table!$P$12-Table!$P$13)),1)</f>
        <v>22.2</v>
      </c>
      <c r="K170" s="27"/>
    </row>
    <row r="171" customFormat="false" ht="12.75" hidden="false" customHeight="false" outlineLevel="0" collapsed="false">
      <c r="A171" s="50" t="n">
        <v>36.4822540283203</v>
      </c>
      <c r="B171" s="45" t="n">
        <v>0</v>
      </c>
      <c r="C171" s="45" t="n">
        <f aca="false">1-Table!B171</f>
        <v>1</v>
      </c>
      <c r="D171" s="138" t="n">
        <f aca="false">(2*Table!$P$16*0.147)/Table!A171</f>
        <v>2.99406602068891</v>
      </c>
      <c r="E171" s="131" t="n">
        <f aca="false">(Table!A171/Table!$P$16*(Table!K$137/Table!K$138)^0.5)*0.217</f>
        <v>0.00236527098747608</v>
      </c>
      <c r="F171" s="50" t="n">
        <f aca="false">ROUND(Table!A171*Table!$P$9/Table!$P$16,2)</f>
        <v>6.87</v>
      </c>
      <c r="G171" s="50" t="n">
        <f aca="false">ROUND(Table!A171*Table!$Q$9/Table!$P$16,2)</f>
        <v>2.36</v>
      </c>
      <c r="H171" s="50" t="n">
        <f aca="false">ROUND(ABS(Table!A171*Table!$R$9/Table!$P$16),2)</f>
        <v>2.98</v>
      </c>
      <c r="I171" s="139" t="n">
        <f aca="false">ROUND(($F171*(Table!$P$10/Table!$P$9)/(Table!$P$12-Table!$P$14)),1)</f>
        <v>14.7</v>
      </c>
      <c r="J171" s="139" t="n">
        <f aca="false">ROUND(($H171*(Table!$R$10/Table!$R$9)/(Table!$P$12-Table!$P$13)),1)</f>
        <v>24.5</v>
      </c>
      <c r="K171" s="27"/>
    </row>
    <row r="172" customFormat="false" ht="12.75" hidden="false" customHeight="false" outlineLevel="0" collapsed="false">
      <c r="A172" s="50" t="n">
        <v>40.5604629516602</v>
      </c>
      <c r="B172" s="45" t="n">
        <v>0</v>
      </c>
      <c r="C172" s="45" t="n">
        <f aca="false">1-Table!B172</f>
        <v>1</v>
      </c>
      <c r="D172" s="138" t="n">
        <f aca="false">(2*Table!$P$16*0.147)/Table!A172</f>
        <v>2.69302343206771</v>
      </c>
      <c r="E172" s="131" t="n">
        <f aca="false">(Table!A172/Table!$P$16*(Table!K$137/Table!K$138)^0.5)*0.217</f>
        <v>0.0026296754083146</v>
      </c>
      <c r="F172" s="50" t="n">
        <f aca="false">ROUND(Table!A172*Table!$P$9/Table!$P$16,2)</f>
        <v>7.64</v>
      </c>
      <c r="G172" s="50" t="n">
        <f aca="false">ROUND(Table!A172*Table!$Q$9/Table!$P$16,2)</f>
        <v>2.62</v>
      </c>
      <c r="H172" s="50" t="n">
        <f aca="false">ROUND(ABS(Table!A172*Table!$R$9/Table!$P$16),2)</f>
        <v>3.31</v>
      </c>
      <c r="I172" s="139" t="n">
        <f aca="false">ROUND(($F172*(Table!$P$10/Table!$P$9)/(Table!$P$12-Table!$P$14)),1)</f>
        <v>16.4</v>
      </c>
      <c r="J172" s="139" t="n">
        <f aca="false">ROUND(($H172*(Table!$R$10/Table!$R$9)/(Table!$P$12-Table!$P$13)),1)</f>
        <v>27.2</v>
      </c>
      <c r="K172" s="27"/>
    </row>
    <row r="173" customFormat="false" ht="12.75" hidden="false" customHeight="false" outlineLevel="0" collapsed="false">
      <c r="A173" s="50" t="n">
        <v>44.466194152832</v>
      </c>
      <c r="B173" s="45" t="n">
        <v>0</v>
      </c>
      <c r="C173" s="45" t="n">
        <f aca="false">1-Table!B173</f>
        <v>1</v>
      </c>
      <c r="D173" s="138" t="n">
        <f aca="false">(2*Table!$P$16*0.147)/Table!A173</f>
        <v>2.45647911239955</v>
      </c>
      <c r="E173" s="131" t="n">
        <f aca="false">(Table!A173/Table!$P$16*(Table!K$137/Table!K$138)^0.5)*0.217</f>
        <v>0.00288289750056363</v>
      </c>
      <c r="F173" s="50" t="n">
        <f aca="false">ROUND(Table!A173*Table!$P$9/Table!$P$16,2)</f>
        <v>8.38</v>
      </c>
      <c r="G173" s="50" t="n">
        <f aca="false">ROUND(Table!A173*Table!$Q$9/Table!$P$16,2)</f>
        <v>2.87</v>
      </c>
      <c r="H173" s="50" t="n">
        <f aca="false">ROUND(ABS(Table!A173*Table!$R$9/Table!$P$16),2)</f>
        <v>3.63</v>
      </c>
      <c r="I173" s="139" t="n">
        <f aca="false">ROUND(($F173*(Table!$P$10/Table!$P$9)/(Table!$P$12-Table!$P$14)),1)</f>
        <v>18</v>
      </c>
      <c r="J173" s="139" t="n">
        <f aca="false">ROUND(($H173*(Table!$R$10/Table!$R$9)/(Table!$P$12-Table!$P$13)),1)</f>
        <v>29.8</v>
      </c>
      <c r="K173" s="27"/>
    </row>
    <row r="174" customFormat="false" ht="12.75" hidden="false" customHeight="false" outlineLevel="0" collapsed="false">
      <c r="A174" s="50" t="n">
        <v>48.607364654541</v>
      </c>
      <c r="B174" s="45" t="n">
        <v>0</v>
      </c>
      <c r="C174" s="45" t="n">
        <f aca="false">1-Table!B174</f>
        <v>1</v>
      </c>
      <c r="D174" s="138" t="n">
        <f aca="false">(2*Table!$P$16*0.147)/Table!A174</f>
        <v>2.24719603542897</v>
      </c>
      <c r="E174" s="131" t="n">
        <f aca="false">(Table!A174/Table!$P$16*(Table!K$137/Table!K$138)^0.5)*0.217</f>
        <v>0.0031513839387722</v>
      </c>
      <c r="F174" s="50" t="n">
        <f aca="false">ROUND(Table!A174*Table!$P$9/Table!$P$16,2)</f>
        <v>9.16</v>
      </c>
      <c r="G174" s="50" t="n">
        <f aca="false">ROUND(Table!A174*Table!$Q$9/Table!$P$16,2)</f>
        <v>3.14</v>
      </c>
      <c r="H174" s="50" t="n">
        <f aca="false">ROUND(ABS(Table!A174*Table!$R$9/Table!$P$16),2)</f>
        <v>3.97</v>
      </c>
      <c r="I174" s="139" t="n">
        <f aca="false">ROUND(($F174*(Table!$P$10/Table!$P$9)/(Table!$P$12-Table!$P$14)),1)</f>
        <v>19.6</v>
      </c>
      <c r="J174" s="139" t="n">
        <f aca="false">ROUND(($H174*(Table!$R$10/Table!$R$9)/(Table!$P$12-Table!$P$13)),1)</f>
        <v>32.6</v>
      </c>
      <c r="K174" s="27"/>
    </row>
    <row r="175" customFormat="false" ht="12.75" hidden="false" customHeight="false" outlineLevel="0" collapsed="false">
      <c r="A175" s="50" t="n">
        <v>53.5093040466309</v>
      </c>
      <c r="B175" s="45" t="n">
        <v>0</v>
      </c>
      <c r="C175" s="45" t="n">
        <f aca="false">1-Table!B175</f>
        <v>1</v>
      </c>
      <c r="D175" s="138" t="n">
        <f aca="false">(2*Table!$P$16*0.147)/Table!A175</f>
        <v>2.04133242041694</v>
      </c>
      <c r="E175" s="131" t="n">
        <f aca="false">(Table!A175/Table!$P$16*(Table!K$137/Table!K$138)^0.5)*0.217</f>
        <v>0.00346919366120535</v>
      </c>
      <c r="F175" s="139" t="n">
        <f aca="false">ROUND(Table!A175*Table!$P$9/Table!$P$16,1)</f>
        <v>10.1</v>
      </c>
      <c r="G175" s="50" t="n">
        <f aca="false">ROUND(Table!A175*Table!$Q$9/Table!$P$16,2)</f>
        <v>3.46</v>
      </c>
      <c r="H175" s="50" t="n">
        <f aca="false">ROUND(ABS(Table!A175*Table!$R$9/Table!$P$16),2)</f>
        <v>4.37</v>
      </c>
      <c r="I175" s="139" t="n">
        <f aca="false">ROUND(($F175*(Table!$P$10/Table!$P$9)/(Table!$P$12-Table!$P$14)),1)</f>
        <v>21.7</v>
      </c>
      <c r="J175" s="139" t="n">
        <f aca="false">ROUND(($H175*(Table!$R$10/Table!$R$9)/(Table!$P$12-Table!$P$13)),1)</f>
        <v>35.9</v>
      </c>
      <c r="K175" s="27"/>
    </row>
    <row r="176" customFormat="false" ht="12.75" hidden="false" customHeight="false" outlineLevel="0" collapsed="false">
      <c r="A176" s="50" t="n">
        <v>59.3247528076172</v>
      </c>
      <c r="B176" s="45" t="n">
        <v>0</v>
      </c>
      <c r="C176" s="45" t="n">
        <f aca="false">1-Table!B176</f>
        <v>1</v>
      </c>
      <c r="D176" s="138" t="n">
        <f aca="false">(2*Table!$P$16*0.147)/Table!A176</f>
        <v>1.84122599715763</v>
      </c>
      <c r="E176" s="131" t="n">
        <f aca="false">(Table!A176/Table!$P$16*(Table!K$137/Table!K$138)^0.5)*0.217</f>
        <v>0.00384622936253118</v>
      </c>
      <c r="F176" s="139" t="n">
        <f aca="false">ROUND(Table!A176*Table!$P$9/Table!$P$16,1)</f>
        <v>11.2</v>
      </c>
      <c r="G176" s="50" t="n">
        <f aca="false">ROUND(Table!A176*Table!$Q$9/Table!$P$16,2)</f>
        <v>3.83</v>
      </c>
      <c r="H176" s="50" t="n">
        <f aca="false">ROUND(ABS(Table!A176*Table!$R$9/Table!$P$16),2)</f>
        <v>4.84</v>
      </c>
      <c r="I176" s="139" t="n">
        <f aca="false">ROUND(($F176*(Table!$P$10/Table!$P$9)/(Table!$P$12-Table!$P$14)),1)</f>
        <v>24</v>
      </c>
      <c r="J176" s="139" t="n">
        <f aca="false">ROUND(($H176*(Table!$R$10/Table!$R$9)/(Table!$P$12-Table!$P$13)),1)</f>
        <v>39.7</v>
      </c>
      <c r="K176" s="27"/>
    </row>
    <row r="177" customFormat="false" ht="12.75" hidden="false" customHeight="false" outlineLevel="0" collapsed="false">
      <c r="A177" s="50" t="n">
        <v>64.9471664428711</v>
      </c>
      <c r="B177" s="45" t="n">
        <v>0</v>
      </c>
      <c r="C177" s="45" t="n">
        <f aca="false">1-Table!B177</f>
        <v>1</v>
      </c>
      <c r="D177" s="138" t="n">
        <f aca="false">(2*Table!$P$16*0.147)/Table!A177</f>
        <v>1.68183283623954</v>
      </c>
      <c r="E177" s="131" t="n">
        <f aca="false">(Table!A177/Table!$P$16*(Table!K$137/Table!K$138)^0.5)*0.217</f>
        <v>0.00421074992753609</v>
      </c>
      <c r="F177" s="139" t="n">
        <f aca="false">ROUND(Table!A177*Table!$P$9/Table!$P$16,1)</f>
        <v>12.2</v>
      </c>
      <c r="G177" s="50" t="n">
        <f aca="false">ROUND(Table!A177*Table!$Q$9/Table!$P$16,2)</f>
        <v>4.2</v>
      </c>
      <c r="H177" s="50" t="n">
        <f aca="false">ROUND(ABS(Table!A177*Table!$R$9/Table!$P$16),2)</f>
        <v>5.3</v>
      </c>
      <c r="I177" s="139" t="n">
        <f aca="false">ROUND(($F177*(Table!$P$10/Table!$P$9)/(Table!$P$12-Table!$P$14)),1)</f>
        <v>26.2</v>
      </c>
      <c r="J177" s="139" t="n">
        <f aca="false">ROUND(($H177*(Table!$R$10/Table!$R$9)/(Table!$P$12-Table!$P$13)),1)</f>
        <v>43.5</v>
      </c>
      <c r="K177" s="27"/>
    </row>
    <row r="178" customFormat="false" ht="12.75" hidden="false" customHeight="false" outlineLevel="0" collapsed="false">
      <c r="A178" s="50" t="n">
        <v>70.728759765625</v>
      </c>
      <c r="B178" s="45" t="n">
        <v>0</v>
      </c>
      <c r="C178" s="45" t="n">
        <f aca="false">1-Table!B178</f>
        <v>1</v>
      </c>
      <c r="D178" s="138" t="n">
        <f aca="false">(2*Table!$P$16*0.147)/Table!A178</f>
        <v>1.54435448191504</v>
      </c>
      <c r="E178" s="131" t="n">
        <f aca="false">(Table!A178/Table!$P$16*(Table!K$137/Table!K$138)^0.5)*0.217</f>
        <v>0.00458559066344785</v>
      </c>
      <c r="F178" s="139" t="n">
        <f aca="false">ROUND(Table!A178*Table!$P$9/Table!$P$16,1)</f>
        <v>13.3</v>
      </c>
      <c r="G178" s="50" t="n">
        <f aca="false">ROUND(Table!A178*Table!$Q$9/Table!$P$16,2)</f>
        <v>4.57</v>
      </c>
      <c r="H178" s="50" t="n">
        <f aca="false">ROUND(ABS(Table!A178*Table!$R$9/Table!$P$16),2)</f>
        <v>5.77</v>
      </c>
      <c r="I178" s="139" t="n">
        <f aca="false">ROUND(($F178*(Table!$P$10/Table!$P$9)/(Table!$P$12-Table!$P$14)),1)</f>
        <v>28.5</v>
      </c>
      <c r="J178" s="139" t="n">
        <f aca="false">ROUND(($H178*(Table!$R$10/Table!$R$9)/(Table!$P$12-Table!$P$13)),1)</f>
        <v>47.4</v>
      </c>
      <c r="K178" s="27"/>
    </row>
    <row r="179" customFormat="false" ht="12.75" hidden="false" customHeight="false" outlineLevel="0" collapsed="false">
      <c r="A179" s="50" t="n">
        <v>77.5215835571289</v>
      </c>
      <c r="B179" s="45" t="n">
        <v>0</v>
      </c>
      <c r="C179" s="45" t="n">
        <f aca="false">1-Table!B179</f>
        <v>1</v>
      </c>
      <c r="D179" s="138" t="n">
        <f aca="false">(2*Table!$P$16*0.147)/Table!A179</f>
        <v>1.40903051940159</v>
      </c>
      <c r="E179" s="131" t="n">
        <f aca="false">(Table!A179/Table!$P$16*(Table!K$137/Table!K$138)^0.5)*0.217</f>
        <v>0.00502599297588745</v>
      </c>
      <c r="F179" s="139" t="n">
        <f aca="false">ROUND(Table!A179*Table!$P$9/Table!$P$16,1)</f>
        <v>14.6</v>
      </c>
      <c r="G179" s="50" t="n">
        <f aca="false">ROUND(Table!A179*Table!$Q$9/Table!$P$16,2)</f>
        <v>5.01</v>
      </c>
      <c r="H179" s="50" t="n">
        <f aca="false">ROUND(ABS(Table!A179*Table!$R$9/Table!$P$16),2)</f>
        <v>6.32</v>
      </c>
      <c r="I179" s="139" t="n">
        <f aca="false">ROUND(($F179*(Table!$P$10/Table!$P$9)/(Table!$P$12-Table!$P$14)),1)</f>
        <v>31.3</v>
      </c>
      <c r="J179" s="139" t="n">
        <f aca="false">ROUND(($H179*(Table!$R$10/Table!$R$9)/(Table!$P$12-Table!$P$13)),1)</f>
        <v>51.9</v>
      </c>
      <c r="K179" s="27"/>
    </row>
    <row r="180" customFormat="false" ht="12.75" hidden="false" customHeight="false" outlineLevel="0" collapsed="false">
      <c r="A180" s="50" t="n">
        <v>84.0054931640625</v>
      </c>
      <c r="B180" s="45" t="n">
        <v>0</v>
      </c>
      <c r="C180" s="45" t="n">
        <f aca="false">1-Table!B180</f>
        <v>1</v>
      </c>
      <c r="D180" s="138" t="n">
        <f aca="false">(2*Table!$P$16*0.147)/Table!A180</f>
        <v>1.30027541093067</v>
      </c>
      <c r="E180" s="131" t="n">
        <f aca="false">(Table!A180/Table!$P$16*(Table!K$137/Table!K$138)^0.5)*0.217</f>
        <v>0.00544636731094889</v>
      </c>
      <c r="F180" s="139" t="n">
        <f aca="false">ROUND(Table!A180*Table!$P$9/Table!$P$16,1)</f>
        <v>15.8</v>
      </c>
      <c r="G180" s="50" t="n">
        <f aca="false">ROUND(Table!A180*Table!$Q$9/Table!$P$16,2)</f>
        <v>5.43</v>
      </c>
      <c r="H180" s="50" t="n">
        <f aca="false">ROUND(ABS(Table!A180*Table!$R$9/Table!$P$16),2)</f>
        <v>6.85</v>
      </c>
      <c r="I180" s="139" t="n">
        <f aca="false">ROUND(($F180*(Table!$P$10/Table!$P$9)/(Table!$P$12-Table!$P$14)),1)</f>
        <v>33.9</v>
      </c>
      <c r="J180" s="139" t="n">
        <f aca="false">ROUND(($H180*(Table!$R$10/Table!$R$9)/(Table!$P$12-Table!$P$13)),1)</f>
        <v>56.2</v>
      </c>
      <c r="K180" s="27"/>
    </row>
    <row r="181" customFormat="false" ht="12.75" hidden="false" customHeight="false" outlineLevel="0" collapsed="false">
      <c r="A181" s="50" t="n">
        <v>91.7016448974609</v>
      </c>
      <c r="B181" s="45" t="n">
        <v>0</v>
      </c>
      <c r="C181" s="45" t="n">
        <f aca="false">1-Table!B181</f>
        <v>1</v>
      </c>
      <c r="D181" s="138" t="n">
        <f aca="false">(2*Table!$P$16*0.147)/Table!A181</f>
        <v>1.19114850411325</v>
      </c>
      <c r="E181" s="131" t="n">
        <f aca="false">(Table!A181/Table!$P$16*(Table!K$137/Table!K$138)^0.5)*0.217</f>
        <v>0.00594533550507664</v>
      </c>
      <c r="F181" s="139" t="n">
        <f aca="false">ROUND(Table!A181*Table!$P$9/Table!$P$16,1)</f>
        <v>17.3</v>
      </c>
      <c r="G181" s="50" t="n">
        <f aca="false">ROUND(Table!A181*Table!$Q$9/Table!$P$16,2)</f>
        <v>5.92</v>
      </c>
      <c r="H181" s="50" t="n">
        <f aca="false">ROUND(ABS(Table!A181*Table!$R$9/Table!$P$16),2)</f>
        <v>7.48</v>
      </c>
      <c r="I181" s="139" t="n">
        <f aca="false">ROUND(($F181*(Table!$P$10/Table!$P$9)/(Table!$P$12-Table!$P$14)),1)</f>
        <v>37.1</v>
      </c>
      <c r="J181" s="139" t="n">
        <f aca="false">ROUND(($H181*(Table!$R$10/Table!$R$9)/(Table!$P$12-Table!$P$13)),1)</f>
        <v>61.4</v>
      </c>
      <c r="K181" s="27"/>
    </row>
    <row r="182" customFormat="false" ht="12.75" hidden="false" customHeight="false" outlineLevel="0" collapsed="false">
      <c r="A182" s="50" t="n">
        <v>100.696334838867</v>
      </c>
      <c r="B182" s="45" t="n">
        <v>0</v>
      </c>
      <c r="C182" s="45" t="n">
        <f aca="false">1-Table!B182</f>
        <v>1</v>
      </c>
      <c r="D182" s="138" t="n">
        <f aca="false">(2*Table!$P$16*0.147)/Table!A182</f>
        <v>1.08474928426267</v>
      </c>
      <c r="E182" s="131" t="n">
        <f aca="false">(Table!A182/Table!$P$16*(Table!K$137/Table!K$138)^0.5)*0.217</f>
        <v>0.00652849243236617</v>
      </c>
      <c r="F182" s="139" t="n">
        <f aca="false">ROUND(Table!A182*Table!$P$9/Table!$P$16,1)</f>
        <v>19</v>
      </c>
      <c r="G182" s="50" t="n">
        <f aca="false">ROUND(Table!A182*Table!$Q$9/Table!$P$16,2)</f>
        <v>6.5</v>
      </c>
      <c r="H182" s="50" t="n">
        <f aca="false">ROUND(ABS(Table!A182*Table!$R$9/Table!$P$16),2)</f>
        <v>8.22</v>
      </c>
      <c r="I182" s="139" t="n">
        <f aca="false">ROUND(($F182*(Table!$P$10/Table!$P$9)/(Table!$P$12-Table!$P$14)),1)</f>
        <v>40.8</v>
      </c>
      <c r="J182" s="139" t="n">
        <f aca="false">ROUND(($H182*(Table!$R$10/Table!$R$9)/(Table!$P$12-Table!$P$13)),1)</f>
        <v>67.5</v>
      </c>
      <c r="K182" s="27"/>
    </row>
    <row r="183" customFormat="false" ht="12.75" hidden="false" customHeight="false" outlineLevel="0" collapsed="false">
      <c r="A183" s="50" t="n">
        <v>110.743537902832</v>
      </c>
      <c r="B183" s="45" t="n">
        <v>0</v>
      </c>
      <c r="C183" s="45" t="n">
        <f aca="false">1-Table!B183</f>
        <v>1</v>
      </c>
      <c r="D183" s="140" t="n">
        <f aca="false">(2*Table!$P$16*0.147)/Table!A183</f>
        <v>0.986335448666768</v>
      </c>
      <c r="E183" s="131" t="n">
        <f aca="false">(Table!A183/Table!$P$16*(Table!K$137/Table!K$138)^0.5)*0.217</f>
        <v>0.00717988743372845</v>
      </c>
      <c r="F183" s="139" t="n">
        <f aca="false">ROUND(Table!A183*Table!$P$9/Table!$P$16,1)</f>
        <v>20.9</v>
      </c>
      <c r="G183" s="50" t="n">
        <f aca="false">ROUND(Table!A183*Table!$Q$9/Table!$P$16,2)</f>
        <v>7.15</v>
      </c>
      <c r="H183" s="50" t="n">
        <f aca="false">ROUND(ABS(Table!A183*Table!$R$9/Table!$P$16),2)</f>
        <v>9.03</v>
      </c>
      <c r="I183" s="139" t="n">
        <f aca="false">ROUND(($F183*(Table!$P$10/Table!$P$9)/(Table!$P$12-Table!$P$14)),1)</f>
        <v>44.8</v>
      </c>
      <c r="J183" s="139" t="n">
        <f aca="false">ROUND(($H183*(Table!$R$10/Table!$R$9)/(Table!$P$12-Table!$P$13)),1)</f>
        <v>74.1</v>
      </c>
      <c r="K183" s="27"/>
    </row>
    <row r="184" customFormat="false" ht="12.75" hidden="false" customHeight="false" outlineLevel="0" collapsed="false">
      <c r="A184" s="50" t="n">
        <v>120.470291137695</v>
      </c>
      <c r="B184" s="45" t="n">
        <v>0</v>
      </c>
      <c r="C184" s="45" t="n">
        <f aca="false">1-Table!B184</f>
        <v>1</v>
      </c>
      <c r="D184" s="140" t="n">
        <f aca="false">(2*Table!$P$16*0.147)/Table!A184</f>
        <v>0.906698872500332</v>
      </c>
      <c r="E184" s="131" t="n">
        <f aca="false">(Table!A184/Table!$P$16*(Table!K$137/Table!K$138)^0.5)*0.217</f>
        <v>0.00781050656189147</v>
      </c>
      <c r="F184" s="139" t="n">
        <f aca="false">ROUND(Table!A184*Table!$P$9/Table!$P$16,1)</f>
        <v>22.7</v>
      </c>
      <c r="G184" s="50" t="n">
        <f aca="false">ROUND(Table!A184*Table!$Q$9/Table!$P$16,2)</f>
        <v>7.78</v>
      </c>
      <c r="H184" s="50" t="n">
        <f aca="false">ROUND(ABS(Table!A184*Table!$R$9/Table!$P$16),2)</f>
        <v>9.83</v>
      </c>
      <c r="I184" s="139" t="n">
        <f aca="false">ROUND(($F184*(Table!$P$10/Table!$P$9)/(Table!$P$12-Table!$P$14)),1)</f>
        <v>48.7</v>
      </c>
      <c r="J184" s="139" t="n">
        <f aca="false">ROUND(($H184*(Table!$R$10/Table!$R$9)/(Table!$P$12-Table!$P$13)),1)</f>
        <v>80.7</v>
      </c>
      <c r="K184" s="27"/>
    </row>
    <row r="185" customFormat="false" ht="12.75" hidden="false" customHeight="false" outlineLevel="0" collapsed="false">
      <c r="A185" s="50" t="n">
        <v>132.729949951172</v>
      </c>
      <c r="B185" s="45" t="n">
        <v>0</v>
      </c>
      <c r="C185" s="45" t="n">
        <f aca="false">1-Table!B185</f>
        <v>1</v>
      </c>
      <c r="D185" s="140" t="n">
        <f aca="false">(2*Table!$P$16*0.147)/Table!A185</f>
        <v>0.822951241860019</v>
      </c>
      <c r="E185" s="131" t="n">
        <f aca="false">(Table!A185/Table!$P$16*(Table!K$137/Table!K$138)^0.5)*0.217</f>
        <v>0.00860534273855318</v>
      </c>
      <c r="F185" s="139" t="n">
        <f aca="false">ROUND(Table!A185*Table!$P$9/Table!$P$16,1)</f>
        <v>25</v>
      </c>
      <c r="G185" s="50" t="n">
        <f aca="false">ROUND(Table!A185*Table!$Q$9/Table!$P$16,2)</f>
        <v>8.57</v>
      </c>
      <c r="H185" s="139" t="n">
        <f aca="false">ROUND(ABS(Table!A185*Table!$R$9/Table!$P$16),1)</f>
        <v>10.8</v>
      </c>
      <c r="I185" s="139" t="n">
        <f aca="false">ROUND(($F185*(Table!$P$10/Table!$P$9)/(Table!$P$12-Table!$P$14)),1)</f>
        <v>53.6</v>
      </c>
      <c r="J185" s="139" t="n">
        <f aca="false">ROUND(($H185*(Table!$R$10/Table!$R$9)/(Table!$P$12-Table!$P$13)),1)</f>
        <v>88.7</v>
      </c>
      <c r="K185" s="27"/>
    </row>
    <row r="186" customFormat="false" ht="12.75" hidden="false" customHeight="false" outlineLevel="0" collapsed="false">
      <c r="A186" s="50" t="n">
        <v>144.920455932617</v>
      </c>
      <c r="B186" s="45" t="n">
        <v>0</v>
      </c>
      <c r="C186" s="45" t="n">
        <f aca="false">1-Table!B186</f>
        <v>1</v>
      </c>
      <c r="D186" s="140" t="n">
        <f aca="false">(2*Table!$P$16*0.147)/Table!A186</f>
        <v>0.753725734861911</v>
      </c>
      <c r="E186" s="131" t="n">
        <f aca="false">(Table!A186/Table!$P$16*(Table!K$137/Table!K$138)^0.5)*0.217</f>
        <v>0.00939569549740913</v>
      </c>
      <c r="F186" s="139" t="n">
        <f aca="false">ROUND(Table!A186*Table!$P$9/Table!$P$16,1)</f>
        <v>27.3</v>
      </c>
      <c r="G186" s="50" t="n">
        <f aca="false">ROUND(Table!A186*Table!$Q$9/Table!$P$16,2)</f>
        <v>9.36</v>
      </c>
      <c r="H186" s="139" t="n">
        <f aca="false">ROUND(ABS(Table!A186*Table!$R$9/Table!$P$16),1)</f>
        <v>11.8</v>
      </c>
      <c r="I186" s="139" t="n">
        <f aca="false">ROUND(($F186*(Table!$P$10/Table!$P$9)/(Table!$P$12-Table!$P$14)),1)</f>
        <v>58.6</v>
      </c>
      <c r="J186" s="139" t="n">
        <f aca="false">ROUND(($H186*(Table!$R$10/Table!$R$9)/(Table!$P$12-Table!$P$13)),1)</f>
        <v>96.9</v>
      </c>
      <c r="K186" s="27"/>
    </row>
    <row r="187" customFormat="false" ht="12.75" hidden="false" customHeight="false" outlineLevel="0" collapsed="false">
      <c r="A187" s="50" t="n">
        <v>158.386032104492</v>
      </c>
      <c r="B187" s="45" t="n">
        <v>0</v>
      </c>
      <c r="C187" s="45" t="n">
        <f aca="false">1-Table!B187</f>
        <v>1</v>
      </c>
      <c r="D187" s="140" t="n">
        <f aca="false">(2*Table!$P$16*0.147)/Table!A187</f>
        <v>0.68964589675605</v>
      </c>
      <c r="E187" s="131" t="n">
        <f aca="false">(Table!A187/Table!$P$16*(Table!K$137/Table!K$138)^0.5)*0.217</f>
        <v>0.0102687154764998</v>
      </c>
      <c r="F187" s="139" t="n">
        <f aca="false">ROUND(Table!A187*Table!$P$9/Table!$P$16,1)</f>
        <v>29.8</v>
      </c>
      <c r="G187" s="139" t="n">
        <f aca="false">ROUND(Table!A187*Table!$Q$9/Table!$P$16,1)</f>
        <v>10.2</v>
      </c>
      <c r="H187" s="139" t="n">
        <f aca="false">ROUND(ABS(Table!A187*Table!$R$9/Table!$P$16),1)</f>
        <v>12.9</v>
      </c>
      <c r="I187" s="139" t="n">
        <f aca="false">ROUND(($F187*(Table!$P$10/Table!$P$9)/(Table!$P$12-Table!$P$14)),1)</f>
        <v>63.9</v>
      </c>
      <c r="J187" s="141" t="n">
        <f aca="false">ROUND(($H187*(Table!$R$10/Table!$R$9)/(Table!$P$12-Table!$P$13)),0)</f>
        <v>106</v>
      </c>
      <c r="K187" s="27"/>
    </row>
    <row r="188" customFormat="false" ht="12.75" hidden="false" customHeight="false" outlineLevel="0" collapsed="false">
      <c r="A188" s="50" t="n">
        <v>173.519927978516</v>
      </c>
      <c r="B188" s="45" t="n">
        <v>0</v>
      </c>
      <c r="C188" s="45" t="n">
        <f aca="false">1-Table!B188</f>
        <v>1</v>
      </c>
      <c r="D188" s="140" t="n">
        <f aca="false">(2*Table!$P$16*0.147)/Table!A188</f>
        <v>0.629497017529073</v>
      </c>
      <c r="E188" s="131" t="n">
        <f aca="false">(Table!A188/Table!$P$16*(Table!K$137/Table!K$138)^0.5)*0.217</f>
        <v>0.0112498984047949</v>
      </c>
      <c r="F188" s="139" t="n">
        <f aca="false">ROUND(Table!A188*Table!$P$9/Table!$P$16,1)</f>
        <v>32.7</v>
      </c>
      <c r="G188" s="139" t="n">
        <f aca="false">ROUND(Table!A188*Table!$Q$9/Table!$P$16,1)</f>
        <v>11.2</v>
      </c>
      <c r="H188" s="139" t="n">
        <f aca="false">ROUND(ABS(Table!A188*Table!$R$9/Table!$P$16),1)</f>
        <v>14.2</v>
      </c>
      <c r="I188" s="139" t="n">
        <f aca="false">ROUND(($F188*(Table!$P$10/Table!$P$9)/(Table!$P$12-Table!$P$14)),1)</f>
        <v>70.1</v>
      </c>
      <c r="J188" s="141" t="n">
        <f aca="false">ROUND(($H188*(Table!$R$10/Table!$R$9)/(Table!$P$12-Table!$P$13)),0)</f>
        <v>117</v>
      </c>
      <c r="K188" s="27"/>
    </row>
    <row r="189" customFormat="false" ht="12.75" hidden="false" customHeight="false" outlineLevel="0" collapsed="false">
      <c r="A189" s="50" t="n">
        <v>189.68537902832</v>
      </c>
      <c r="B189" s="45" t="n">
        <v>0</v>
      </c>
      <c r="C189" s="45" t="n">
        <f aca="false">1-Table!B189</f>
        <v>1</v>
      </c>
      <c r="D189" s="140" t="n">
        <f aca="false">(2*Table!$P$16*0.147)/Table!A189</f>
        <v>0.575849745003419</v>
      </c>
      <c r="E189" s="131" t="n">
        <f aca="false">(Table!A189/Table!$P$16*(Table!K$137/Table!K$138)^0.5)*0.217</f>
        <v>0.0122979606308264</v>
      </c>
      <c r="F189" s="139" t="n">
        <f aca="false">ROUND(Table!A189*Table!$P$9/Table!$P$16,1)</f>
        <v>35.7</v>
      </c>
      <c r="G189" s="139" t="n">
        <f aca="false">ROUND(Table!A189*Table!$Q$9/Table!$P$16,1)</f>
        <v>12.3</v>
      </c>
      <c r="H189" s="139" t="n">
        <f aca="false">ROUND(ABS(Table!A189*Table!$R$9/Table!$P$16),1)</f>
        <v>15.5</v>
      </c>
      <c r="I189" s="139" t="n">
        <f aca="false">ROUND(($F189*(Table!$P$10/Table!$P$9)/(Table!$P$12-Table!$P$14)),1)</f>
        <v>76.6</v>
      </c>
      <c r="J189" s="141" t="n">
        <f aca="false">ROUND(($H189*(Table!$R$10/Table!$R$9)/(Table!$P$12-Table!$P$13)),0)</f>
        <v>127</v>
      </c>
      <c r="K189" s="27"/>
    </row>
    <row r="190" customFormat="false" ht="12.75" hidden="false" customHeight="false" outlineLevel="0" collapsed="false">
      <c r="A190" s="50" t="n">
        <v>207.082794189453</v>
      </c>
      <c r="B190" s="45" t="n">
        <v>0</v>
      </c>
      <c r="C190" s="45" t="n">
        <f aca="false">1-Table!B190</f>
        <v>1</v>
      </c>
      <c r="D190" s="140" t="n">
        <f aca="false">(2*Table!$P$16*0.147)/Table!A190</f>
        <v>0.527471524478291</v>
      </c>
      <c r="E190" s="131" t="n">
        <f aca="false">(Table!A190/Table!$P$16*(Table!K$137/Table!K$138)^0.5)*0.217</f>
        <v>0.0134258953605654</v>
      </c>
      <c r="F190" s="139" t="n">
        <f aca="false">ROUND(Table!A190*Table!$P$9/Table!$P$16,1)</f>
        <v>39</v>
      </c>
      <c r="G190" s="139" t="n">
        <f aca="false">ROUND(Table!A190*Table!$Q$9/Table!$P$16,1)</f>
        <v>13.4</v>
      </c>
      <c r="H190" s="139" t="n">
        <f aca="false">ROUND(ABS(Table!A190*Table!$R$9/Table!$P$16),1)</f>
        <v>16.9</v>
      </c>
      <c r="I190" s="139" t="n">
        <f aca="false">ROUND(($F190*(Table!$P$10/Table!$P$9)/(Table!$P$12-Table!$P$14)),1)</f>
        <v>83.7</v>
      </c>
      <c r="J190" s="141" t="n">
        <f aca="false">ROUND(($H190*(Table!$R$10/Table!$R$9)/(Table!$P$12-Table!$P$13)),0)</f>
        <v>139</v>
      </c>
      <c r="K190" s="27"/>
    </row>
    <row r="191" customFormat="false" ht="12.75" hidden="false" customHeight="false" outlineLevel="0" collapsed="false">
      <c r="A191" s="50" t="n">
        <v>227.574676513672</v>
      </c>
      <c r="B191" s="45" t="n">
        <v>0</v>
      </c>
      <c r="C191" s="45" t="n">
        <f aca="false">1-Table!B191</f>
        <v>1</v>
      </c>
      <c r="D191" s="140" t="n">
        <f aca="false">(2*Table!$P$16*0.147)/Table!A191</f>
        <v>0.479975535141639</v>
      </c>
      <c r="E191" s="131" t="n">
        <f aca="false">(Table!A191/Table!$P$16*(Table!K$137/Table!K$138)^0.5)*0.217</f>
        <v>0.0147544551228713</v>
      </c>
      <c r="F191" s="139" t="n">
        <f aca="false">ROUND(Table!A191*Table!$P$9/Table!$P$16,1)</f>
        <v>42.9</v>
      </c>
      <c r="G191" s="139" t="n">
        <f aca="false">ROUND(Table!A191*Table!$Q$9/Table!$P$16,1)</f>
        <v>14.7</v>
      </c>
      <c r="H191" s="139" t="n">
        <f aca="false">ROUND(ABS(Table!A191*Table!$R$9/Table!$P$16),1)</f>
        <v>18.6</v>
      </c>
      <c r="I191" s="139" t="n">
        <f aca="false">ROUND(($F191*(Table!$P$10/Table!$P$9)/(Table!$P$12-Table!$P$14)),1)</f>
        <v>92</v>
      </c>
      <c r="J191" s="141" t="n">
        <f aca="false">ROUND(($H191*(Table!$R$10/Table!$R$9)/(Table!$P$12-Table!$P$13)),0)</f>
        <v>153</v>
      </c>
      <c r="K191" s="27"/>
    </row>
    <row r="192" customFormat="false" ht="12.75" hidden="false" customHeight="false" outlineLevel="0" collapsed="false">
      <c r="A192" s="50" t="n">
        <v>250.290298461914</v>
      </c>
      <c r="B192" s="45" t="n">
        <v>0</v>
      </c>
      <c r="C192" s="45" t="n">
        <f aca="false">1-Table!B192</f>
        <v>1</v>
      </c>
      <c r="D192" s="140" t="n">
        <f aca="false">(2*Table!$P$16*0.147)/Table!A192</f>
        <v>0.436414346922665</v>
      </c>
      <c r="E192" s="131" t="n">
        <f aca="false">(Table!A192/Table!$P$16*(Table!K$137/Table!K$138)^0.5)*0.217</f>
        <v>0.0162271876331746</v>
      </c>
      <c r="F192" s="139" t="n">
        <f aca="false">ROUND(Table!A192*Table!$P$9/Table!$P$16,1)</f>
        <v>47.2</v>
      </c>
      <c r="G192" s="139" t="n">
        <f aca="false">ROUND(Table!A192*Table!$Q$9/Table!$P$16,1)</f>
        <v>16.2</v>
      </c>
      <c r="H192" s="139" t="n">
        <f aca="false">ROUND(ABS(Table!A192*Table!$R$9/Table!$P$16),1)</f>
        <v>20.4</v>
      </c>
      <c r="I192" s="141" t="n">
        <f aca="false">ROUND(($F192*(Table!$P$10/Table!$P$9)/(Table!$P$12-Table!$P$14)),0)</f>
        <v>101</v>
      </c>
      <c r="J192" s="141" t="n">
        <f aca="false">ROUND(($H192*(Table!$R$10/Table!$R$9)/(Table!$P$12-Table!$P$13)),0)</f>
        <v>167</v>
      </c>
      <c r="K192" s="27"/>
    </row>
    <row r="193" customFormat="false" ht="12.75" hidden="false" customHeight="false" outlineLevel="0" collapsed="false">
      <c r="A193" s="50" t="n">
        <v>272.809997558594</v>
      </c>
      <c r="B193" s="45" t="n">
        <v>0</v>
      </c>
      <c r="C193" s="45" t="n">
        <f aca="false">1-Table!B193</f>
        <v>1</v>
      </c>
      <c r="D193" s="140" t="n">
        <f aca="false">(2*Table!$P$16*0.147)/Table!A193</f>
        <v>0.400389568277734</v>
      </c>
      <c r="E193" s="131" t="n">
        <f aca="false">(Table!A193/Table!$P$16*(Table!K$137/Table!K$138)^0.5)*0.217</f>
        <v>0.0176872177858817</v>
      </c>
      <c r="F193" s="139" t="n">
        <f aca="false">ROUND(Table!A193*Table!$P$9/Table!$P$16,1)</f>
        <v>51.4</v>
      </c>
      <c r="G193" s="139" t="n">
        <f aca="false">ROUND(Table!A193*Table!$Q$9/Table!$P$16,1)</f>
        <v>17.6</v>
      </c>
      <c r="H193" s="139" t="n">
        <f aca="false">ROUND(ABS(Table!A193*Table!$R$9/Table!$P$16),1)</f>
        <v>22.3</v>
      </c>
      <c r="I193" s="141" t="n">
        <f aca="false">ROUND(($F193*(Table!$P$10/Table!$P$9)/(Table!$P$12-Table!$P$14)),0)</f>
        <v>110</v>
      </c>
      <c r="J193" s="141" t="n">
        <f aca="false">ROUND(($H193*(Table!$R$10/Table!$R$9)/(Table!$P$12-Table!$P$13)),0)</f>
        <v>183</v>
      </c>
      <c r="K193" s="27"/>
    </row>
    <row r="194" customFormat="false" ht="12.75" hidden="false" customHeight="false" outlineLevel="0" collapsed="false">
      <c r="A194" s="50" t="n">
        <v>298.972259521484</v>
      </c>
      <c r="B194" s="45" t="n">
        <v>0</v>
      </c>
      <c r="C194" s="45" t="n">
        <f aca="false">1-Table!B194</f>
        <v>1</v>
      </c>
      <c r="D194" s="140" t="n">
        <f aca="false">(2*Table!$P$16*0.147)/Table!A194</f>
        <v>0.365352549160119</v>
      </c>
      <c r="E194" s="131" t="n">
        <f aca="false">(Table!A194/Table!$P$16*(Table!K$137/Table!K$138)^0.5)*0.217</f>
        <v>0.0193834079154592</v>
      </c>
      <c r="F194" s="139" t="n">
        <f aca="false">ROUND(Table!A194*Table!$P$9/Table!$P$16,1)</f>
        <v>56.3</v>
      </c>
      <c r="G194" s="139" t="n">
        <f aca="false">ROUND(Table!A194*Table!$Q$9/Table!$P$16,1)</f>
        <v>19.3</v>
      </c>
      <c r="H194" s="139" t="n">
        <f aca="false">ROUND(ABS(Table!A194*Table!$R$9/Table!$P$16),1)</f>
        <v>24.4</v>
      </c>
      <c r="I194" s="141" t="n">
        <f aca="false">ROUND(($F194*(Table!$P$10/Table!$P$9)/(Table!$P$12-Table!$P$14)),0)</f>
        <v>121</v>
      </c>
      <c r="J194" s="141" t="n">
        <f aca="false">ROUND(($H194*(Table!$R$10/Table!$R$9)/(Table!$P$12-Table!$P$13)),0)</f>
        <v>200</v>
      </c>
      <c r="K194" s="27"/>
    </row>
    <row r="195" customFormat="false" ht="12.75" hidden="false" customHeight="false" outlineLevel="0" collapsed="false">
      <c r="A195" s="50" t="n">
        <v>326.726287841797</v>
      </c>
      <c r="B195" s="45" t="n">
        <v>0</v>
      </c>
      <c r="C195" s="45" t="n">
        <f aca="false">1-Table!B195</f>
        <v>1</v>
      </c>
      <c r="D195" s="140" t="n">
        <f aca="false">(2*Table!$P$16*0.147)/Table!A195</f>
        <v>0.334317381885186</v>
      </c>
      <c r="E195" s="131" t="n">
        <f aca="false">(Table!A195/Table!$P$16*(Table!K$137/Table!K$138)^0.5)*0.217</f>
        <v>0.0211827977755447</v>
      </c>
      <c r="F195" s="139" t="n">
        <f aca="false">ROUND(Table!A195*Table!$P$9/Table!$P$16,1)</f>
        <v>61.6</v>
      </c>
      <c r="G195" s="139" t="n">
        <f aca="false">ROUND(Table!A195*Table!$Q$9/Table!$P$16,1)</f>
        <v>21.1</v>
      </c>
      <c r="H195" s="139" t="n">
        <f aca="false">ROUND(ABS(Table!A195*Table!$R$9/Table!$P$16),1)</f>
        <v>26.7</v>
      </c>
      <c r="I195" s="141" t="n">
        <f aca="false">ROUND(($F195*(Table!$P$10/Table!$P$9)/(Table!$P$12-Table!$P$14)),0)</f>
        <v>132</v>
      </c>
      <c r="J195" s="141" t="n">
        <f aca="false">ROUND(($H195*(Table!$R$10/Table!$R$9)/(Table!$P$12-Table!$P$13)),0)</f>
        <v>219</v>
      </c>
      <c r="K195" s="27"/>
    </row>
    <row r="196" customFormat="false" ht="12.75" hidden="false" customHeight="false" outlineLevel="0" collapsed="false">
      <c r="A196" s="50" t="n">
        <v>358.088409423828</v>
      </c>
      <c r="B196" s="45" t="n">
        <v>0</v>
      </c>
      <c r="C196" s="45" t="n">
        <f aca="false">1-Table!B196</f>
        <v>1</v>
      </c>
      <c r="D196" s="140" t="n">
        <f aca="false">(2*Table!$P$16*0.147)/Table!A196</f>
        <v>0.305037175931187</v>
      </c>
      <c r="E196" s="131" t="n">
        <f aca="false">(Table!A196/Table!$P$16*(Table!K$137/Table!K$138)^0.5)*0.217</f>
        <v>0.023216112828559</v>
      </c>
      <c r="F196" s="139" t="n">
        <f aca="false">ROUND(Table!A196*Table!$P$9/Table!$P$16,1)</f>
        <v>67.5</v>
      </c>
      <c r="G196" s="139" t="n">
        <f aca="false">ROUND(Table!A196*Table!$Q$9/Table!$P$16,1)</f>
        <v>23.1</v>
      </c>
      <c r="H196" s="139" t="n">
        <f aca="false">ROUND(ABS(Table!A196*Table!$R$9/Table!$P$16),1)</f>
        <v>29.2</v>
      </c>
      <c r="I196" s="141" t="n">
        <f aca="false">ROUND(($F196*(Table!$P$10/Table!$P$9)/(Table!$P$12-Table!$P$14)),0)</f>
        <v>145</v>
      </c>
      <c r="J196" s="141" t="n">
        <f aca="false">ROUND(($H196*(Table!$R$10/Table!$R$9)/(Table!$P$12-Table!$P$13)),0)</f>
        <v>240</v>
      </c>
      <c r="K196" s="27"/>
    </row>
    <row r="197" customFormat="false" ht="12.75" hidden="false" customHeight="false" outlineLevel="0" collapsed="false">
      <c r="A197" s="50" t="n">
        <v>391.851837158203</v>
      </c>
      <c r="B197" s="45" t="n">
        <v>0</v>
      </c>
      <c r="C197" s="45" t="n">
        <f aca="false">1-Table!B197</f>
        <v>1</v>
      </c>
      <c r="D197" s="140" t="n">
        <f aca="false">(2*Table!$P$16*0.147)/Table!A197</f>
        <v>0.278754025849406</v>
      </c>
      <c r="E197" s="131" t="n">
        <f aca="false">(Table!A197/Table!$P$16*(Table!K$137/Table!K$138)^0.5)*0.217</f>
        <v>0.0254051128831025</v>
      </c>
      <c r="F197" s="139" t="n">
        <f aca="false">ROUND(Table!A197*Table!$P$9/Table!$P$16,1)</f>
        <v>73.8</v>
      </c>
      <c r="G197" s="139" t="n">
        <f aca="false">ROUND(Table!A197*Table!$Q$9/Table!$P$16,1)</f>
        <v>25.3</v>
      </c>
      <c r="H197" s="139" t="n">
        <f aca="false">ROUND(ABS(Table!A197*Table!$R$9/Table!$P$16),1)</f>
        <v>32</v>
      </c>
      <c r="I197" s="141" t="n">
        <f aca="false">ROUND(($F197*(Table!$P$10/Table!$P$9)/(Table!$P$12-Table!$P$14)),0)</f>
        <v>158</v>
      </c>
      <c r="J197" s="141" t="n">
        <f aca="false">ROUND(($H197*(Table!$R$10/Table!$R$9)/(Table!$P$12-Table!$P$13)),0)</f>
        <v>263</v>
      </c>
      <c r="K197" s="27"/>
    </row>
    <row r="198" customFormat="false" ht="12.75" hidden="false" customHeight="false" outlineLevel="0" collapsed="false">
      <c r="A198" s="50" t="n">
        <v>428.243194580078</v>
      </c>
      <c r="B198" s="45" t="n">
        <v>0</v>
      </c>
      <c r="C198" s="45" t="n">
        <f aca="false">1-Table!B198</f>
        <v>1</v>
      </c>
      <c r="D198" s="140" t="n">
        <f aca="false">(2*Table!$P$16*0.147)/Table!A198</f>
        <v>0.255065996440277</v>
      </c>
      <c r="E198" s="131" t="n">
        <f aca="false">(Table!A198/Table!$P$16*(Table!K$137/Table!K$138)^0.5)*0.217</f>
        <v>0.0277644907285069</v>
      </c>
      <c r="F198" s="139" t="n">
        <f aca="false">ROUND(Table!A198*Table!$P$9/Table!$P$16,1)</f>
        <v>80.7</v>
      </c>
      <c r="G198" s="139" t="n">
        <f aca="false">ROUND(Table!A198*Table!$Q$9/Table!$P$16,1)</f>
        <v>27.7</v>
      </c>
      <c r="H198" s="139" t="n">
        <f aca="false">ROUND(ABS(Table!A198*Table!$R$9/Table!$P$16),1)</f>
        <v>34.9</v>
      </c>
      <c r="I198" s="141" t="n">
        <f aca="false">ROUND(($F198*(Table!$P$10/Table!$P$9)/(Table!$P$12-Table!$P$14)),0)</f>
        <v>173</v>
      </c>
      <c r="J198" s="141" t="n">
        <f aca="false">ROUND(($H198*(Table!$R$10/Table!$R$9)/(Table!$P$12-Table!$P$13)),0)</f>
        <v>287</v>
      </c>
      <c r="K198" s="27"/>
    </row>
    <row r="199" customFormat="false" ht="12.75" hidden="false" customHeight="false" outlineLevel="0" collapsed="false">
      <c r="A199" s="50" t="n">
        <v>468.152954101563</v>
      </c>
      <c r="B199" s="45" t="n">
        <v>0</v>
      </c>
      <c r="C199" s="45" t="n">
        <f aca="false">1-Table!B199</f>
        <v>1</v>
      </c>
      <c r="D199" s="140" t="n">
        <f aca="false">(2*Table!$P$16*0.147)/Table!A199</f>
        <v>0.233321772697045</v>
      </c>
      <c r="E199" s="131" t="n">
        <f aca="false">(Table!A199/Table!$P$16*(Table!K$137/Table!K$138)^0.5)*0.217</f>
        <v>0.0303519787779031</v>
      </c>
      <c r="F199" s="139" t="n">
        <f aca="false">ROUND(Table!A199*Table!$P$9/Table!$P$16,1)</f>
        <v>88.2</v>
      </c>
      <c r="G199" s="139" t="n">
        <f aca="false">ROUND(Table!A199*Table!$Q$9/Table!$P$16,1)</f>
        <v>30.2</v>
      </c>
      <c r="H199" s="139" t="n">
        <f aca="false">ROUND(ABS(Table!A199*Table!$R$9/Table!$P$16),1)</f>
        <v>38.2</v>
      </c>
      <c r="I199" s="141" t="n">
        <f aca="false">ROUND(($F199*(Table!$P$10/Table!$P$9)/(Table!$P$12-Table!$P$14)),0)</f>
        <v>189</v>
      </c>
      <c r="J199" s="141" t="n">
        <f aca="false">ROUND(($H199*(Table!$R$10/Table!$R$9)/(Table!$P$12-Table!$P$13)),0)</f>
        <v>314</v>
      </c>
      <c r="K199" s="27"/>
    </row>
    <row r="200" customFormat="false" ht="12.75" hidden="false" customHeight="false" outlineLevel="0" collapsed="false">
      <c r="A200" s="50" t="n">
        <v>512.725280761719</v>
      </c>
      <c r="B200" s="45" t="n">
        <v>0</v>
      </c>
      <c r="C200" s="45" t="n">
        <f aca="false">1-Table!B200</f>
        <v>1</v>
      </c>
      <c r="D200" s="140" t="n">
        <f aca="false">(2*Table!$P$16*0.147)/Table!A200</f>
        <v>0.213038602235606</v>
      </c>
      <c r="E200" s="131" t="n">
        <f aca="false">(Table!A200/Table!$P$16*(Table!K$137/Table!K$138)^0.5)*0.217</f>
        <v>0.0332417572168047</v>
      </c>
      <c r="F200" s="139" t="n">
        <f aca="false">ROUND(Table!A200*Table!$P$9/Table!$P$16,1)</f>
        <v>96.6</v>
      </c>
      <c r="G200" s="139" t="n">
        <f aca="false">ROUND(Table!A200*Table!$Q$9/Table!$P$16,1)</f>
        <v>33.1</v>
      </c>
      <c r="H200" s="139" t="n">
        <f aca="false">ROUND(ABS(Table!A200*Table!$R$9/Table!$P$16),1)</f>
        <v>41.8</v>
      </c>
      <c r="I200" s="141" t="n">
        <f aca="false">ROUND(($F200*(Table!$P$10/Table!$P$9)/(Table!$P$12-Table!$P$14)),0)</f>
        <v>207</v>
      </c>
      <c r="J200" s="141" t="n">
        <f aca="false">ROUND(($H200*(Table!$R$10/Table!$R$9)/(Table!$P$12-Table!$P$13)),0)</f>
        <v>343</v>
      </c>
      <c r="K200" s="27"/>
    </row>
    <row r="201" customFormat="false" ht="12.75" hidden="false" customHeight="false" outlineLevel="0" collapsed="false">
      <c r="A201" s="50" t="n">
        <v>561.766235351563</v>
      </c>
      <c r="B201" s="45" t="n">
        <v>0</v>
      </c>
      <c r="C201" s="45" t="n">
        <f aca="false">1-Table!B201</f>
        <v>1</v>
      </c>
      <c r="D201" s="140" t="n">
        <f aca="false">(2*Table!$P$16*0.147)/Table!A201</f>
        <v>0.194440801654761</v>
      </c>
      <c r="E201" s="131" t="n">
        <f aca="false">(Table!A201/Table!$P$16*(Table!K$137/Table!K$138)^0.5)*0.217</f>
        <v>0.03642125229404</v>
      </c>
      <c r="F201" s="141" t="n">
        <f aca="false">ROUND(Table!A201*Table!$P$9/Table!$P$16,0)</f>
        <v>106</v>
      </c>
      <c r="G201" s="139" t="n">
        <f aca="false">ROUND(Table!A201*Table!$Q$9/Table!$P$16,1)</f>
        <v>36.3</v>
      </c>
      <c r="H201" s="139" t="n">
        <f aca="false">ROUND(ABS(Table!A201*Table!$R$9/Table!$P$16),1)</f>
        <v>45.8</v>
      </c>
      <c r="I201" s="141" t="n">
        <f aca="false">ROUND(($F201*(Table!$P$10/Table!$P$9)/(Table!$P$12-Table!$P$14)),0)</f>
        <v>227</v>
      </c>
      <c r="J201" s="141" t="n">
        <f aca="false">ROUND(($H201*(Table!$R$10/Table!$R$9)/(Table!$P$12-Table!$P$13)),0)</f>
        <v>376</v>
      </c>
      <c r="K201" s="27"/>
    </row>
    <row r="202" customFormat="false" ht="12.75" hidden="false" customHeight="false" outlineLevel="0" collapsed="false">
      <c r="A202" s="50" t="n">
        <v>614.532592773438</v>
      </c>
      <c r="B202" s="45" t="n">
        <v>0</v>
      </c>
      <c r="C202" s="45" t="n">
        <f aca="false">1-Table!B202</f>
        <v>1</v>
      </c>
      <c r="D202" s="140" t="n">
        <f aca="false">(2*Table!$P$16*0.147)/Table!A202</f>
        <v>0.177745295251745</v>
      </c>
      <c r="E202" s="131" t="n">
        <f aca="false">(Table!A202/Table!$P$16*(Table!K$137/Table!K$138)^0.5)*0.217</f>
        <v>0.0398422781502787</v>
      </c>
      <c r="F202" s="141" t="n">
        <f aca="false">ROUND(Table!A202*Table!$P$9/Table!$P$16,0)</f>
        <v>116</v>
      </c>
      <c r="G202" s="139" t="n">
        <f aca="false">ROUND(Table!A202*Table!$Q$9/Table!$P$16,1)</f>
        <v>39.7</v>
      </c>
      <c r="H202" s="139" t="n">
        <f aca="false">ROUND(ABS(Table!A202*Table!$R$9/Table!$P$16),1)</f>
        <v>50.1</v>
      </c>
      <c r="I202" s="141" t="n">
        <f aca="false">ROUND(($F202*(Table!$P$10/Table!$P$9)/(Table!$P$12-Table!$P$14)),0)</f>
        <v>249</v>
      </c>
      <c r="J202" s="141" t="n">
        <f aca="false">ROUND(($H202*(Table!$R$10/Table!$R$9)/(Table!$P$12-Table!$P$13)),0)</f>
        <v>411</v>
      </c>
      <c r="K202" s="27"/>
    </row>
    <row r="203" customFormat="false" ht="12.75" hidden="false" customHeight="false" outlineLevel="0" collapsed="false">
      <c r="A203" s="50" t="n">
        <v>673.460083007813</v>
      </c>
      <c r="B203" s="45" t="n">
        <v>0</v>
      </c>
      <c r="C203" s="45" t="n">
        <f aca="false">1-Table!B203</f>
        <v>1</v>
      </c>
      <c r="D203" s="140" t="n">
        <f aca="false">(2*Table!$P$16*0.147)/Table!A203</f>
        <v>0.162192652393725</v>
      </c>
      <c r="E203" s="131" t="n">
        <f aca="false">(Table!A203/Table!$P$16*(Table!K$137/Table!K$138)^0.5)*0.217</f>
        <v>0.0436627516031512</v>
      </c>
      <c r="F203" s="141" t="n">
        <f aca="false">ROUND(Table!A203*Table!$P$9/Table!$P$16,0)</f>
        <v>127</v>
      </c>
      <c r="G203" s="139" t="n">
        <f aca="false">ROUND(Table!A203*Table!$Q$9/Table!$P$16,1)</f>
        <v>43.5</v>
      </c>
      <c r="H203" s="139" t="n">
        <f aca="false">ROUND(ABS(Table!A203*Table!$R$9/Table!$P$16),1)</f>
        <v>54.9</v>
      </c>
      <c r="I203" s="141" t="n">
        <f aca="false">ROUND(($F203*(Table!$P$10/Table!$P$9)/(Table!$P$12-Table!$P$14)),0)</f>
        <v>272</v>
      </c>
      <c r="J203" s="141" t="n">
        <f aca="false">ROUND(($H203*(Table!$R$10/Table!$R$9)/(Table!$P$12-Table!$P$13)),0)</f>
        <v>451</v>
      </c>
      <c r="K203" s="27"/>
    </row>
    <row r="204" customFormat="false" ht="12.75" hidden="false" customHeight="false" outlineLevel="0" collapsed="false">
      <c r="A204" s="50" t="n">
        <v>734.581970214844</v>
      </c>
      <c r="B204" s="45" t="n">
        <v>0</v>
      </c>
      <c r="C204" s="45" t="n">
        <f aca="false">1-Table!B204</f>
        <v>1</v>
      </c>
      <c r="D204" s="140" t="n">
        <f aca="false">(2*Table!$P$16*0.147)/Table!A204</f>
        <v>0.148697193197361</v>
      </c>
      <c r="E204" s="131" t="n">
        <f aca="false">(Table!A204/Table!$P$16*(Table!K$137/Table!K$138)^0.5)*0.217</f>
        <v>0.0476254954182222</v>
      </c>
      <c r="F204" s="141" t="n">
        <f aca="false">ROUND(Table!A204*Table!$P$9/Table!$P$16,0)</f>
        <v>138</v>
      </c>
      <c r="G204" s="139" t="n">
        <f aca="false">ROUND(Table!A204*Table!$Q$9/Table!$P$16,1)</f>
        <v>47.5</v>
      </c>
      <c r="H204" s="139" t="n">
        <f aca="false">ROUND(ABS(Table!A204*Table!$R$9/Table!$P$16),1)</f>
        <v>59.9</v>
      </c>
      <c r="I204" s="141" t="n">
        <f aca="false">ROUND(($F204*(Table!$P$10/Table!$P$9)/(Table!$P$12-Table!$P$14)),0)</f>
        <v>296</v>
      </c>
      <c r="J204" s="141" t="n">
        <f aca="false">ROUND(($H204*(Table!$R$10/Table!$R$9)/(Table!$P$12-Table!$P$13)),0)</f>
        <v>492</v>
      </c>
      <c r="K204" s="27"/>
    </row>
    <row r="205" customFormat="false" ht="12.75" hidden="false" customHeight="false" outlineLevel="0" collapsed="false">
      <c r="A205" s="50" t="n">
        <v>805.365173339844</v>
      </c>
      <c r="B205" s="45" t="n">
        <v>0</v>
      </c>
      <c r="C205" s="45" t="n">
        <f aca="false">1-Table!B205</f>
        <v>1</v>
      </c>
      <c r="D205" s="140" t="n">
        <f aca="false">(2*Table!$P$16*0.147)/Table!A205</f>
        <v>0.135628260024403</v>
      </c>
      <c r="E205" s="131" t="n">
        <f aca="false">(Table!A205/Table!$P$16*(Table!K$137/Table!K$138)^0.5)*0.217</f>
        <v>0.0522146158333759</v>
      </c>
      <c r="F205" s="141" t="n">
        <f aca="false">ROUND(Table!A205*Table!$P$9/Table!$P$16,0)</f>
        <v>152</v>
      </c>
      <c r="G205" s="139" t="n">
        <f aca="false">ROUND(Table!A205*Table!$Q$9/Table!$P$16,1)</f>
        <v>52</v>
      </c>
      <c r="H205" s="139" t="n">
        <f aca="false">ROUND(ABS(Table!A205*Table!$R$9/Table!$P$16),1)</f>
        <v>65.7</v>
      </c>
      <c r="I205" s="141" t="n">
        <f aca="false">ROUND(($F205*(Table!$P$10/Table!$P$9)/(Table!$P$12-Table!$P$14)),0)</f>
        <v>326</v>
      </c>
      <c r="J205" s="141" t="n">
        <f aca="false">ROUND(($H205*(Table!$R$10/Table!$R$9)/(Table!$P$12-Table!$P$13)),0)</f>
        <v>539</v>
      </c>
      <c r="K205" s="27"/>
    </row>
    <row r="206" customFormat="false" ht="12.75" hidden="false" customHeight="false" outlineLevel="0" collapsed="false">
      <c r="A206" s="50" t="n">
        <v>880.717956542969</v>
      </c>
      <c r="B206" s="45" t="n">
        <v>0</v>
      </c>
      <c r="C206" s="45" t="n">
        <f aca="false">1-Table!B206</f>
        <v>1</v>
      </c>
      <c r="D206" s="140" t="n">
        <f aca="false">(2*Table!$P$16*0.147)/Table!A206</f>
        <v>0.124024128647371</v>
      </c>
      <c r="E206" s="131" t="n">
        <f aca="false">(Table!A206/Table!$P$16*(Table!K$137/Table!K$138)^0.5)*0.217</f>
        <v>0.0570999979645779</v>
      </c>
      <c r="F206" s="141" t="n">
        <f aca="false">ROUND(Table!A206*Table!$P$9/Table!$P$16,0)</f>
        <v>166</v>
      </c>
      <c r="G206" s="139" t="n">
        <f aca="false">ROUND(Table!A206*Table!$Q$9/Table!$P$16,1)</f>
        <v>56.9</v>
      </c>
      <c r="H206" s="139" t="n">
        <f aca="false">ROUND(ABS(Table!A206*Table!$R$9/Table!$P$16),1)</f>
        <v>71.9</v>
      </c>
      <c r="I206" s="141" t="n">
        <f aca="false">ROUND(($F206*(Table!$P$10/Table!$P$9)/(Table!$P$12-Table!$P$14)),0)</f>
        <v>356</v>
      </c>
      <c r="J206" s="141" t="n">
        <f aca="false">ROUND(($H206*(Table!$R$10/Table!$R$9)/(Table!$P$12-Table!$P$13)),0)</f>
        <v>590</v>
      </c>
      <c r="K206" s="27"/>
    </row>
    <row r="207" customFormat="false" ht="12.75" hidden="false" customHeight="false" outlineLevel="0" collapsed="false">
      <c r="A207" s="50" t="n">
        <v>964.362854003906</v>
      </c>
      <c r="B207" s="45" t="n">
        <v>0</v>
      </c>
      <c r="C207" s="45" t="n">
        <f aca="false">1-Table!B207</f>
        <v>1</v>
      </c>
      <c r="D207" s="140" t="n">
        <f aca="false">(2*Table!$P$16*0.147)/Table!A207</f>
        <v>0.113266781990643</v>
      </c>
      <c r="E207" s="131" t="n">
        <f aca="false">(Table!A207/Table!$P$16*(Table!K$137/Table!K$138)^0.5)*0.217</f>
        <v>0.0625229866061565</v>
      </c>
      <c r="F207" s="141" t="n">
        <f aca="false">ROUND(Table!A207*Table!$P$9/Table!$P$16,0)</f>
        <v>182</v>
      </c>
      <c r="G207" s="139" t="n">
        <f aca="false">ROUND(Table!A207*Table!$Q$9/Table!$P$16,1)</f>
        <v>62.3</v>
      </c>
      <c r="H207" s="139" t="n">
        <f aca="false">ROUND(ABS(Table!A207*Table!$R$9/Table!$P$16),1)</f>
        <v>78.7</v>
      </c>
      <c r="I207" s="141" t="n">
        <f aca="false">ROUND(($F207*(Table!$P$10/Table!$P$9)/(Table!$P$12-Table!$P$14)),0)</f>
        <v>390</v>
      </c>
      <c r="J207" s="141" t="n">
        <f aca="false">ROUND(($H207*(Table!$R$10/Table!$R$9)/(Table!$P$12-Table!$P$13)),0)</f>
        <v>646</v>
      </c>
      <c r="K207" s="27"/>
    </row>
    <row r="208" customFormat="false" ht="12.75" hidden="false" customHeight="false" outlineLevel="0" collapsed="false">
      <c r="A208" s="50" t="n">
        <v>1049.24621582031</v>
      </c>
      <c r="B208" s="45" t="n">
        <v>0</v>
      </c>
      <c r="C208" s="45" t="n">
        <f aca="false">1-Table!B208</f>
        <v>1</v>
      </c>
      <c r="D208" s="140" t="n">
        <f aca="false">(2*Table!$P$16*0.147)/Table!A208</f>
        <v>0.10410357025585</v>
      </c>
      <c r="E208" s="131" t="n">
        <f aca="false">(Table!A208/Table!$P$16*(Table!K$137/Table!K$138)^0.5)*0.217</f>
        <v>0.0680262691848022</v>
      </c>
      <c r="F208" s="141" t="n">
        <f aca="false">ROUND(Table!A208*Table!$P$9/Table!$P$16,0)</f>
        <v>198</v>
      </c>
      <c r="G208" s="139" t="n">
        <f aca="false">ROUND(Table!A208*Table!$Q$9/Table!$P$16,1)</f>
        <v>67.8</v>
      </c>
      <c r="H208" s="139" t="n">
        <f aca="false">ROUND(ABS(Table!A208*Table!$R$9/Table!$P$16),1)</f>
        <v>85.6</v>
      </c>
      <c r="I208" s="141" t="n">
        <f aca="false">ROUND(($F208*(Table!$P$10/Table!$P$9)/(Table!$P$12-Table!$P$14)),0)</f>
        <v>425</v>
      </c>
      <c r="J208" s="141" t="n">
        <f aca="false">ROUND(($H208*(Table!$R$10/Table!$R$9)/(Table!$P$12-Table!$P$13)),0)</f>
        <v>703</v>
      </c>
      <c r="K208" s="27"/>
    </row>
    <row r="209" customFormat="false" ht="12.75" hidden="false" customHeight="false" outlineLevel="0" collapsed="false">
      <c r="A209" s="50" t="n">
        <v>1148.71447753906</v>
      </c>
      <c r="B209" s="45" t="n">
        <v>0</v>
      </c>
      <c r="C209" s="45" t="n">
        <f aca="false">1-Table!B209</f>
        <v>1</v>
      </c>
      <c r="D209" s="140" t="n">
        <f aca="false">(2*Table!$P$16*0.147)/Table!A209</f>
        <v>0.0950891446744395</v>
      </c>
      <c r="E209" s="131" t="n">
        <f aca="false">(Table!A209/Table!$P$16*(Table!K$137/Table!K$138)^0.5)*0.217</f>
        <v>0.0744751413799084</v>
      </c>
      <c r="F209" s="141" t="n">
        <f aca="false">ROUND(Table!A209*Table!$P$9/Table!$P$16,0)</f>
        <v>216</v>
      </c>
      <c r="G209" s="139" t="n">
        <f aca="false">ROUND(Table!A209*Table!$Q$9/Table!$P$16,1)</f>
        <v>74.2</v>
      </c>
      <c r="H209" s="139" t="n">
        <f aca="false">ROUND(ABS(Table!A209*Table!$R$9/Table!$P$16),1)</f>
        <v>93.7</v>
      </c>
      <c r="I209" s="141" t="n">
        <f aca="false">ROUND(($F209*(Table!$P$10/Table!$P$9)/(Table!$P$12-Table!$P$14)),0)</f>
        <v>463</v>
      </c>
      <c r="J209" s="141" t="n">
        <f aca="false">ROUND(($H209*(Table!$R$10/Table!$R$9)/(Table!$P$12-Table!$P$13)),0)</f>
        <v>769</v>
      </c>
      <c r="K209" s="27"/>
    </row>
    <row r="210" customFormat="false" ht="12.75" hidden="false" customHeight="false" outlineLevel="0" collapsed="false">
      <c r="A210" s="50" t="n">
        <v>1259.55102539063</v>
      </c>
      <c r="B210" s="45" t="n">
        <v>0</v>
      </c>
      <c r="C210" s="45" t="n">
        <f aca="false">1-Table!B210</f>
        <v>1</v>
      </c>
      <c r="D210" s="140" t="n">
        <f aca="false">(2*Table!$P$16*0.147)/Table!A210</f>
        <v>0.0867215975712135</v>
      </c>
      <c r="E210" s="131" t="n">
        <f aca="false">(Table!A210/Table!$P$16*(Table!K$137/Table!K$138)^0.5)*0.217</f>
        <v>0.0816610589710144</v>
      </c>
      <c r="F210" s="141" t="n">
        <f aca="false">ROUND(Table!A210*Table!$P$9/Table!$P$16,0)</f>
        <v>237</v>
      </c>
      <c r="G210" s="139" t="n">
        <f aca="false">ROUND(Table!A210*Table!$Q$9/Table!$P$16,1)</f>
        <v>81.4</v>
      </c>
      <c r="H210" s="141" t="n">
        <f aca="false">ROUND(ABS(Table!A210*Table!$R$9/Table!$P$16),0)</f>
        <v>103</v>
      </c>
      <c r="I210" s="141" t="n">
        <f aca="false">ROUND(($F210*(Table!$P$10/Table!$P$9)/(Table!$P$12-Table!$P$14)),0)</f>
        <v>508</v>
      </c>
      <c r="J210" s="141" t="n">
        <f aca="false">ROUND(($H210*(Table!$R$10/Table!$R$9)/(Table!$P$12-Table!$P$13)),0)</f>
        <v>846</v>
      </c>
      <c r="K210" s="27"/>
    </row>
    <row r="211" customFormat="false" ht="12.75" hidden="false" customHeight="false" outlineLevel="0" collapsed="false">
      <c r="A211" s="50" t="n">
        <v>1378.52502441406</v>
      </c>
      <c r="B211" s="45" t="n">
        <v>0</v>
      </c>
      <c r="C211" s="45" t="n">
        <f aca="false">1-Table!B211</f>
        <v>1</v>
      </c>
      <c r="D211" s="140" t="n">
        <f aca="false">(2*Table!$P$16*0.147)/Table!A211</f>
        <v>0.0792370651310904</v>
      </c>
      <c r="E211" s="131" t="n">
        <f aca="false">(Table!A211/Table!$P$16*(Table!K$137/Table!K$138)^0.5)*0.217</f>
        <v>0.0893745557285254</v>
      </c>
      <c r="F211" s="141" t="n">
        <f aca="false">ROUND(Table!A211*Table!$P$9/Table!$P$16,0)</f>
        <v>260</v>
      </c>
      <c r="G211" s="139" t="n">
        <f aca="false">ROUND(Table!A211*Table!$Q$9/Table!$P$16,1)</f>
        <v>89</v>
      </c>
      <c r="H211" s="141" t="n">
        <f aca="false">ROUND(ABS(Table!A211*Table!$R$9/Table!$P$16),0)</f>
        <v>112</v>
      </c>
      <c r="I211" s="141" t="n">
        <f aca="false">ROUND(($F211*(Table!$P$10/Table!$P$9)/(Table!$P$12-Table!$P$14)),0)</f>
        <v>558</v>
      </c>
      <c r="J211" s="141" t="n">
        <f aca="false">ROUND(($H211*(Table!$R$10/Table!$R$9)/(Table!$P$12-Table!$P$13)),0)</f>
        <v>920</v>
      </c>
      <c r="K211" s="27"/>
    </row>
    <row r="212" customFormat="false" ht="12.75" hidden="false" customHeight="false" outlineLevel="0" collapsed="false">
      <c r="A212" s="50" t="n">
        <v>1508.54614257813</v>
      </c>
      <c r="B212" s="45" t="n">
        <v>0</v>
      </c>
      <c r="C212" s="45" t="n">
        <f aca="false">1-Table!B212</f>
        <v>1</v>
      </c>
      <c r="D212" s="140" t="n">
        <f aca="false">(2*Table!$P$16*0.147)/Table!A212</f>
        <v>0.0724076473774008</v>
      </c>
      <c r="E212" s="131" t="n">
        <f aca="false">(Table!A212/Table!$P$16*(Table!K$137/Table!K$138)^0.5)*0.217</f>
        <v>0.0978042755126683</v>
      </c>
      <c r="F212" s="141" t="n">
        <f aca="false">ROUND(Table!A212*Table!$P$9/Table!$P$16,0)</f>
        <v>284</v>
      </c>
      <c r="G212" s="139" t="n">
        <f aca="false">ROUND(Table!A212*Table!$Q$9/Table!$P$16,1)</f>
        <v>97.4</v>
      </c>
      <c r="H212" s="141" t="n">
        <f aca="false">ROUND(ABS(Table!A212*Table!$R$9/Table!$P$16),0)</f>
        <v>123</v>
      </c>
      <c r="I212" s="141" t="n">
        <f aca="false">ROUND(($F212*(Table!$P$10/Table!$P$9)/(Table!$P$12-Table!$P$14)),0)</f>
        <v>609</v>
      </c>
      <c r="J212" s="141" t="n">
        <f aca="false">ROUND(($H212*(Table!$R$10/Table!$R$9)/(Table!$P$12-Table!$P$13)),-1)</f>
        <v>1010</v>
      </c>
      <c r="K212" s="27"/>
    </row>
    <row r="213" customFormat="false" ht="12.75" hidden="false" customHeight="false" outlineLevel="0" collapsed="false">
      <c r="A213" s="50" t="n">
        <v>1649.02392578125</v>
      </c>
      <c r="B213" s="45" t="n">
        <v>0</v>
      </c>
      <c r="C213" s="45" t="n">
        <f aca="false">1-Table!B213</f>
        <v>1</v>
      </c>
      <c r="D213" s="140" t="n">
        <f aca="false">(2*Table!$P$16*0.147)/Table!A213</f>
        <v>0.0662393525264259</v>
      </c>
      <c r="E213" s="131" t="n">
        <f aca="false">(Table!A213/Table!$P$16*(Table!K$137/Table!K$138)^0.5)*0.217</f>
        <v>0.106911937137341</v>
      </c>
      <c r="F213" s="141" t="n">
        <f aca="false">ROUND(Table!A213*Table!$P$9/Table!$P$16,0)</f>
        <v>311</v>
      </c>
      <c r="G213" s="141" t="n">
        <f aca="false">ROUND(Table!A213*Table!$Q$9/Table!$P$16,0)</f>
        <v>107</v>
      </c>
      <c r="H213" s="141" t="n">
        <f aca="false">ROUND(ABS(Table!A213*Table!$R$9/Table!$P$16),0)</f>
        <v>135</v>
      </c>
      <c r="I213" s="141" t="n">
        <f aca="false">ROUND(($F213*(Table!$P$10/Table!$P$9)/(Table!$P$12-Table!$P$14)),0)</f>
        <v>667</v>
      </c>
      <c r="J213" s="141" t="n">
        <f aca="false">ROUND(($H213*(Table!$R$10/Table!$R$9)/(Table!$P$12-Table!$P$13)),-1)</f>
        <v>1110</v>
      </c>
      <c r="K213" s="27"/>
    </row>
    <row r="214" customFormat="false" ht="12.75" hidden="false" customHeight="false" outlineLevel="0" collapsed="false">
      <c r="A214" s="50" t="n">
        <v>1808.6806640625</v>
      </c>
      <c r="B214" s="45" t="n">
        <v>0</v>
      </c>
      <c r="C214" s="45" t="n">
        <f aca="false">1-Table!B214</f>
        <v>1</v>
      </c>
      <c r="D214" s="140" t="n">
        <f aca="false">(2*Table!$P$16*0.147)/Table!A214</f>
        <v>0.060392240219449</v>
      </c>
      <c r="E214" s="131" t="n">
        <f aca="false">(Table!A214/Table!$P$16*(Table!K$137/Table!K$138)^0.5)*0.217</f>
        <v>0.117263036899942</v>
      </c>
      <c r="F214" s="141" t="n">
        <f aca="false">ROUND(Table!A214*Table!$P$9/Table!$P$16,0)</f>
        <v>341</v>
      </c>
      <c r="G214" s="141" t="n">
        <f aca="false">ROUND(Table!A214*Table!$Q$9/Table!$P$16,0)</f>
        <v>117</v>
      </c>
      <c r="H214" s="141" t="n">
        <f aca="false">ROUND(ABS(Table!A214*Table!$R$9/Table!$P$16),0)</f>
        <v>148</v>
      </c>
      <c r="I214" s="141" t="n">
        <f aca="false">ROUND(($F214*(Table!$P$10/Table!$P$9)/(Table!$P$12-Table!$P$14)),0)</f>
        <v>731</v>
      </c>
      <c r="J214" s="141" t="n">
        <f aca="false">ROUND(($H214*(Table!$R$10/Table!$R$9)/(Table!$P$12-Table!$P$13)),-1)</f>
        <v>1220</v>
      </c>
      <c r="K214" s="27"/>
    </row>
    <row r="215" customFormat="false" ht="12.75" hidden="false" customHeight="false" outlineLevel="0" collapsed="false">
      <c r="A215" s="50" t="n">
        <v>1979.34252929688</v>
      </c>
      <c r="B215" s="45" t="n">
        <v>0</v>
      </c>
      <c r="C215" s="45" t="n">
        <f aca="false">1-Table!B215</f>
        <v>1</v>
      </c>
      <c r="D215" s="140" t="n">
        <f aca="false">(2*Table!$P$16*0.147)/Table!A215</f>
        <v>0.0551851311875449</v>
      </c>
      <c r="E215" s="131" t="n">
        <f aca="false">(Table!A215/Table!$P$16*(Table!K$137/Table!K$138)^0.5)*0.217</f>
        <v>0.128327637190102</v>
      </c>
      <c r="F215" s="141" t="n">
        <f aca="false">ROUND(Table!A215*Table!$P$9/Table!$P$16,0)</f>
        <v>373</v>
      </c>
      <c r="G215" s="141" t="n">
        <f aca="false">ROUND(Table!A215*Table!$Q$9/Table!$P$16,0)</f>
        <v>128</v>
      </c>
      <c r="H215" s="141" t="n">
        <f aca="false">ROUND(ABS(Table!A215*Table!$R$9/Table!$P$16),0)</f>
        <v>161</v>
      </c>
      <c r="I215" s="141" t="n">
        <f aca="false">ROUND(($F215*(Table!$P$10/Table!$P$9)/(Table!$P$12-Table!$P$14)),0)</f>
        <v>800</v>
      </c>
      <c r="J215" s="141" t="n">
        <f aca="false">ROUND(($H215*(Table!$R$10/Table!$R$9)/(Table!$P$12-Table!$P$13)),-1)</f>
        <v>1320</v>
      </c>
      <c r="K215" s="27"/>
    </row>
    <row r="216" customFormat="false" ht="12.75" hidden="false" customHeight="false" outlineLevel="0" collapsed="false">
      <c r="A216" s="50" t="n">
        <v>2158.9853515625</v>
      </c>
      <c r="B216" s="45" t="n">
        <v>0</v>
      </c>
      <c r="C216" s="45" t="n">
        <f aca="false">1-Table!B216</f>
        <v>1</v>
      </c>
      <c r="D216" s="140" t="n">
        <f aca="false">(2*Table!$P$16*0.147)/Table!A216</f>
        <v>0.0505933387020356</v>
      </c>
      <c r="E216" s="131" t="n">
        <f aca="false">(Table!A216/Table!$P$16*(Table!K$137/Table!K$138)^0.5)*0.217</f>
        <v>0.139974504055383</v>
      </c>
      <c r="F216" s="141" t="n">
        <f aca="false">ROUND(Table!A216*Table!$P$9/Table!$P$16,0)</f>
        <v>407</v>
      </c>
      <c r="G216" s="141" t="n">
        <f aca="false">ROUND(Table!A216*Table!$Q$9/Table!$P$16,0)</f>
        <v>139</v>
      </c>
      <c r="H216" s="141" t="n">
        <f aca="false">ROUND(ABS(Table!A216*Table!$R$9/Table!$P$16),0)</f>
        <v>176</v>
      </c>
      <c r="I216" s="141" t="n">
        <f aca="false">ROUND(($F216*(Table!$P$10/Table!$P$9)/(Table!$P$12-Table!$P$14)),0)</f>
        <v>873</v>
      </c>
      <c r="J216" s="141" t="n">
        <f aca="false">ROUND(($H216*(Table!$R$10/Table!$R$9)/(Table!$P$12-Table!$P$13)),-1)</f>
        <v>1440</v>
      </c>
      <c r="K216" s="27"/>
    </row>
    <row r="217" customFormat="false" ht="12.75" hidden="false" customHeight="false" outlineLevel="0" collapsed="false">
      <c r="A217" s="50" t="n">
        <v>2368.80859375</v>
      </c>
      <c r="B217" s="45" t="n">
        <v>0</v>
      </c>
      <c r="C217" s="45" t="n">
        <f aca="false">1-Table!B217</f>
        <v>1</v>
      </c>
      <c r="D217" s="140" t="n">
        <f aca="false">(2*Table!$P$16*0.147)/Table!A217</f>
        <v>0.0461119051292428</v>
      </c>
      <c r="E217" s="131" t="n">
        <f aca="false">(Table!A217/Table!$P$16*(Table!K$137/Table!K$138)^0.5)*0.217</f>
        <v>0.153578072158905</v>
      </c>
      <c r="F217" s="141" t="n">
        <f aca="false">ROUND(Table!A217*Table!$P$9/Table!$P$16,0)</f>
        <v>446</v>
      </c>
      <c r="G217" s="141" t="n">
        <f aca="false">ROUND(Table!A217*Table!$Q$9/Table!$P$16,0)</f>
        <v>153</v>
      </c>
      <c r="H217" s="141" t="n">
        <f aca="false">ROUND(ABS(Table!A217*Table!$R$9/Table!$P$16),0)</f>
        <v>193</v>
      </c>
      <c r="I217" s="141" t="n">
        <f aca="false">ROUND(($F217*(Table!$P$10/Table!$P$9)/(Table!$P$12-Table!$P$14)),0)</f>
        <v>957</v>
      </c>
      <c r="J217" s="141" t="n">
        <f aca="false">ROUND(($H217*(Table!$R$10/Table!$R$9)/(Table!$P$12-Table!$P$13)),-1)</f>
        <v>1580</v>
      </c>
      <c r="K217" s="27"/>
    </row>
    <row r="218" customFormat="false" ht="12.75" hidden="false" customHeight="false" outlineLevel="0" collapsed="false">
      <c r="A218" s="50" t="n">
        <v>2588.91967773438</v>
      </c>
      <c r="B218" s="45" t="n">
        <v>0</v>
      </c>
      <c r="C218" s="45" t="n">
        <f aca="false">1-Table!B218</f>
        <v>1</v>
      </c>
      <c r="D218" s="140" t="n">
        <f aca="false">(2*Table!$P$16*0.147)/Table!A218</f>
        <v>0.0421914507752999</v>
      </c>
      <c r="E218" s="131" t="n">
        <f aca="false">(Table!A218/Table!$P$16*(Table!K$137/Table!K$138)^0.5)*0.217</f>
        <v>0.167848636706973</v>
      </c>
      <c r="F218" s="141" t="n">
        <f aca="false">ROUND(Table!A218*Table!$P$9/Table!$P$16,0)</f>
        <v>488</v>
      </c>
      <c r="G218" s="141" t="n">
        <f aca="false">ROUND(Table!A218*Table!$Q$9/Table!$P$16,0)</f>
        <v>167</v>
      </c>
      <c r="H218" s="141" t="n">
        <f aca="false">ROUND(ABS(Table!A218*Table!$R$9/Table!$P$16),0)</f>
        <v>211</v>
      </c>
      <c r="I218" s="141" t="n">
        <f aca="false">ROUND(($F218*(Table!$P$10/Table!$P$9)/(Table!$P$12-Table!$P$14)),-1)</f>
        <v>1050</v>
      </c>
      <c r="J218" s="141" t="n">
        <f aca="false">ROUND(($H218*(Table!$R$10/Table!$R$9)/(Table!$P$12-Table!$P$13)),-1)</f>
        <v>1730</v>
      </c>
      <c r="K218" s="27"/>
    </row>
    <row r="219" customFormat="false" ht="12.75" hidden="false" customHeight="false" outlineLevel="0" collapsed="false">
      <c r="A219" s="50" t="n">
        <v>2828.53833007813</v>
      </c>
      <c r="B219" s="45" t="n">
        <v>0</v>
      </c>
      <c r="C219" s="45" t="n">
        <f aca="false">1-Table!B219</f>
        <v>1</v>
      </c>
      <c r="D219" s="140" t="n">
        <f aca="false">(2*Table!$P$16*0.147)/Table!A219</f>
        <v>0.0386172165258648</v>
      </c>
      <c r="E219" s="131" t="n">
        <f aca="false">(Table!A219/Table!$P$16*(Table!K$137/Table!K$138)^0.5)*0.217</f>
        <v>0.183383944531068</v>
      </c>
      <c r="F219" s="141" t="n">
        <f aca="false">ROUND(Table!A219*Table!$P$9/Table!$P$16,0)</f>
        <v>533</v>
      </c>
      <c r="G219" s="141" t="n">
        <f aca="false">ROUND(Table!A219*Table!$Q$9/Table!$P$16,0)</f>
        <v>183</v>
      </c>
      <c r="H219" s="141" t="n">
        <f aca="false">ROUND(ABS(Table!A219*Table!$R$9/Table!$P$16),0)</f>
        <v>231</v>
      </c>
      <c r="I219" s="141" t="n">
        <f aca="false">ROUND(($F219*(Table!$P$10/Table!$P$9)/(Table!$P$12-Table!$P$14)),-1)</f>
        <v>1140</v>
      </c>
      <c r="J219" s="141" t="n">
        <f aca="false">ROUND(($H219*(Table!$R$10/Table!$R$9)/(Table!$P$12-Table!$P$13)),-1)</f>
        <v>1900</v>
      </c>
      <c r="K219" s="27"/>
    </row>
    <row r="220" customFormat="false" ht="12.75" hidden="false" customHeight="false" outlineLevel="0" collapsed="false">
      <c r="A220" s="50" t="n">
        <v>3098.73388671875</v>
      </c>
      <c r="B220" s="45" t="n">
        <v>0</v>
      </c>
      <c r="C220" s="45" t="n">
        <f aca="false">1-Table!B220</f>
        <v>1</v>
      </c>
      <c r="D220" s="140" t="n">
        <f aca="false">(2*Table!$P$16*0.147)/Table!A220</f>
        <v>0.0352499701934712</v>
      </c>
      <c r="E220" s="131" t="n">
        <f aca="false">(Table!A220/Table!$P$16*(Table!K$137/Table!K$138)^0.5)*0.217</f>
        <v>0.200901659049774</v>
      </c>
      <c r="F220" s="141" t="n">
        <f aca="false">ROUND(Table!A220*Table!$P$9/Table!$P$16,0)</f>
        <v>584</v>
      </c>
      <c r="G220" s="141" t="n">
        <f aca="false">ROUND(Table!A220*Table!$Q$9/Table!$P$16,0)</f>
        <v>200</v>
      </c>
      <c r="H220" s="141" t="n">
        <f aca="false">ROUND(ABS(Table!A220*Table!$R$9/Table!$P$16),0)</f>
        <v>253</v>
      </c>
      <c r="I220" s="141" t="n">
        <f aca="false">ROUND(($F220*(Table!$P$10/Table!$P$9)/(Table!$P$12-Table!$P$14)),-1)</f>
        <v>1250</v>
      </c>
      <c r="J220" s="141" t="n">
        <f aca="false">ROUND(($H220*(Table!$R$10/Table!$R$9)/(Table!$P$12-Table!$P$13)),-1)</f>
        <v>2080</v>
      </c>
      <c r="K220" s="27"/>
    </row>
    <row r="221" customFormat="false" ht="12.75" hidden="false" customHeight="false" outlineLevel="0" collapsed="false">
      <c r="A221" s="50" t="n">
        <v>3388.107421875</v>
      </c>
      <c r="B221" s="45" t="n">
        <v>0</v>
      </c>
      <c r="C221" s="45" t="n">
        <f aca="false">1-Table!B221</f>
        <v>1</v>
      </c>
      <c r="D221" s="140" t="n">
        <f aca="false">(2*Table!$P$16*0.147)/Table!A221</f>
        <v>0.0322393193436253</v>
      </c>
      <c r="E221" s="131" t="n">
        <f aca="false">(Table!A221/Table!$P$16*(Table!K$137/Table!K$138)^0.5)*0.217</f>
        <v>0.219662748392476</v>
      </c>
      <c r="F221" s="141" t="n">
        <f aca="false">ROUND(Table!A221*Table!$P$9/Table!$P$16,0)</f>
        <v>638</v>
      </c>
      <c r="G221" s="141" t="n">
        <f aca="false">ROUND(Table!A221*Table!$Q$9/Table!$P$16,0)</f>
        <v>219</v>
      </c>
      <c r="H221" s="141" t="n">
        <f aca="false">ROUND(ABS(Table!A221*Table!$R$9/Table!$P$16),0)</f>
        <v>276</v>
      </c>
      <c r="I221" s="141" t="n">
        <f aca="false">ROUND(($F221*(Table!$P$10/Table!$P$9)/(Table!$P$12-Table!$P$14)),-1)</f>
        <v>1370</v>
      </c>
      <c r="J221" s="141" t="n">
        <f aca="false">ROUND(($H221*(Table!$R$10/Table!$R$9)/(Table!$P$12-Table!$P$13)),-1)</f>
        <v>2270</v>
      </c>
      <c r="K221" s="27"/>
    </row>
    <row r="222" customFormat="false" ht="12.75" hidden="false" customHeight="false" outlineLevel="0" collapsed="false">
      <c r="A222" s="50" t="n">
        <v>3708.13500976563</v>
      </c>
      <c r="B222" s="45" t="n">
        <v>0</v>
      </c>
      <c r="C222" s="45" t="n">
        <f aca="false">1-Table!B222</f>
        <v>1</v>
      </c>
      <c r="D222" s="140" t="n">
        <f aca="false">(2*Table!$P$16*0.147)/Table!A222</f>
        <v>0.0294569310061985</v>
      </c>
      <c r="E222" s="131" t="n">
        <f aca="false">(Table!A222/Table!$P$16*(Table!K$137/Table!K$138)^0.5)*0.217</f>
        <v>0.240411246230412</v>
      </c>
      <c r="F222" s="141" t="n">
        <f aca="false">ROUND(Table!A222*Table!$P$9/Table!$P$16,0)</f>
        <v>699</v>
      </c>
      <c r="G222" s="141" t="n">
        <f aca="false">ROUND(Table!A222*Table!$Q$9/Table!$P$16,0)</f>
        <v>240</v>
      </c>
      <c r="H222" s="141" t="n">
        <f aca="false">ROUND(ABS(Table!A222*Table!$R$9/Table!$P$16),0)</f>
        <v>303</v>
      </c>
      <c r="I222" s="141" t="n">
        <f aca="false">ROUND(($F222*(Table!$P$10/Table!$P$9)/(Table!$P$12-Table!$P$14)),-1)</f>
        <v>1500</v>
      </c>
      <c r="J222" s="141" t="n">
        <f aca="false">ROUND(($H222*(Table!$R$10/Table!$R$9)/(Table!$P$12-Table!$P$13)),-1)</f>
        <v>2490</v>
      </c>
      <c r="K222" s="27"/>
    </row>
    <row r="223" customFormat="false" ht="12.75" hidden="false" customHeight="false" outlineLevel="0" collapsed="false">
      <c r="A223" s="50" t="n">
        <v>4059.36840820313</v>
      </c>
      <c r="B223" s="45" t="n">
        <v>0</v>
      </c>
      <c r="C223" s="45" t="n">
        <f aca="false">1-Table!B223</f>
        <v>1</v>
      </c>
      <c r="D223" s="140" t="n">
        <f aca="false">(2*Table!$P$16*0.147)/Table!A223</f>
        <v>0.0269081951082843</v>
      </c>
      <c r="E223" s="131" t="n">
        <f aca="false">(Table!A223/Table!$P$16*(Table!K$137/Table!K$138)^0.5)*0.217</f>
        <v>0.263182924935131</v>
      </c>
      <c r="F223" s="141" t="n">
        <f aca="false">ROUND(Table!A223*Table!$P$9/Table!$P$16,0)</f>
        <v>765</v>
      </c>
      <c r="G223" s="141" t="n">
        <f aca="false">ROUND(Table!A223*Table!$Q$9/Table!$P$16,0)</f>
        <v>262</v>
      </c>
      <c r="H223" s="141" t="n">
        <f aca="false">ROUND(ABS(Table!A223*Table!$R$9/Table!$P$16),0)</f>
        <v>331</v>
      </c>
      <c r="I223" s="141" t="n">
        <f aca="false">ROUND(($F223*(Table!$P$10/Table!$P$9)/(Table!$P$12-Table!$P$14)),-1)</f>
        <v>1640</v>
      </c>
      <c r="J223" s="141" t="n">
        <f aca="false">ROUND(($H223*(Table!$R$10/Table!$R$9)/(Table!$P$12-Table!$P$13)),-1)</f>
        <v>2720</v>
      </c>
      <c r="K223" s="27"/>
    </row>
    <row r="224" customFormat="false" ht="12.75" hidden="false" customHeight="false" outlineLevel="0" collapsed="false">
      <c r="A224" s="50" t="n">
        <v>4436.12548828125</v>
      </c>
      <c r="B224" s="45" t="n">
        <v>0</v>
      </c>
      <c r="C224" s="45" t="n">
        <f aca="false">1-Table!B224</f>
        <v>1</v>
      </c>
      <c r="D224" s="140" t="n">
        <f aca="false">(2*Table!$P$16*0.147)/Table!A224</f>
        <v>0.0246229006444666</v>
      </c>
      <c r="E224" s="131" t="n">
        <f aca="false">(Table!A224/Table!$P$16*(Table!K$137/Table!K$138)^0.5)*0.217</f>
        <v>0.287609392393617</v>
      </c>
      <c r="F224" s="141" t="n">
        <f aca="false">ROUND(Table!A224*Table!$P$9/Table!$P$16,0)</f>
        <v>836</v>
      </c>
      <c r="G224" s="141" t="n">
        <f aca="false">ROUND(Table!A224*Table!$Q$9/Table!$P$16,0)</f>
        <v>287</v>
      </c>
      <c r="H224" s="141" t="n">
        <f aca="false">ROUND(ABS(Table!A224*Table!$R$9/Table!$P$16),0)</f>
        <v>362</v>
      </c>
      <c r="I224" s="141" t="n">
        <f aca="false">ROUND(($F224*(Table!$P$10/Table!$P$9)/(Table!$P$12-Table!$P$14)),-1)</f>
        <v>1790</v>
      </c>
      <c r="J224" s="141" t="n">
        <f aca="false">ROUND(($H224*(Table!$R$10/Table!$R$9)/(Table!$P$12-Table!$P$13)),-1)</f>
        <v>2970</v>
      </c>
      <c r="K224" s="27"/>
    </row>
    <row r="225" customFormat="false" ht="12.75" hidden="false" customHeight="false" outlineLevel="0" collapsed="false">
      <c r="A225" s="50" t="n">
        <v>4845.4443359375</v>
      </c>
      <c r="B225" s="45" t="n">
        <v>0</v>
      </c>
      <c r="C225" s="45" t="n">
        <f aca="false">1-Table!B225</f>
        <v>1</v>
      </c>
      <c r="D225" s="140" t="n">
        <f aca="false">(2*Table!$P$16*0.147)/Table!A225</f>
        <v>0.0225428814307493</v>
      </c>
      <c r="E225" s="131" t="n">
        <f aca="false">(Table!A225/Table!$P$16*(Table!K$137/Table!K$138)^0.5)*0.217</f>
        <v>0.31414695211339</v>
      </c>
      <c r="F225" s="141" t="n">
        <f aca="false">ROUND(Table!A225*Table!$P$9/Table!$P$16,0)</f>
        <v>913</v>
      </c>
      <c r="G225" s="141" t="n">
        <f aca="false">ROUND(Table!A225*Table!$Q$9/Table!$P$16,0)</f>
        <v>313</v>
      </c>
      <c r="H225" s="141" t="n">
        <f aca="false">ROUND(ABS(Table!A225*Table!$R$9/Table!$P$16),0)</f>
        <v>395</v>
      </c>
      <c r="I225" s="141" t="n">
        <f aca="false">ROUND(($F225*(Table!$P$10/Table!$P$9)/(Table!$P$12-Table!$P$14)),-1)</f>
        <v>1960</v>
      </c>
      <c r="J225" s="141" t="n">
        <f aca="false">ROUND(($H225*(Table!$R$10/Table!$R$9)/(Table!$P$12-Table!$P$13)),-1)</f>
        <v>3240</v>
      </c>
      <c r="K225" s="27"/>
    </row>
    <row r="226" customFormat="false" ht="12.75" hidden="false" customHeight="false" outlineLevel="0" collapsed="false">
      <c r="A226" s="50" t="n">
        <v>5307.51171875</v>
      </c>
      <c r="B226" s="45" t="n">
        <v>0</v>
      </c>
      <c r="C226" s="45" t="n">
        <f aca="false">1-Table!B226</f>
        <v>1</v>
      </c>
      <c r="D226" s="140" t="n">
        <f aca="false">(2*Table!$P$16*0.147)/Table!A226</f>
        <v>0.0205803176577932</v>
      </c>
      <c r="E226" s="131" t="n">
        <f aca="false">(Table!A226/Table!$P$16*(Table!K$137/Table!K$138)^0.5)*0.217</f>
        <v>0.344104382210143</v>
      </c>
      <c r="F226" s="141" t="n">
        <f aca="false">ROUND(Table!A226*Table!$P$9/Table!$P$16,-1)</f>
        <v>1000</v>
      </c>
      <c r="G226" s="141" t="n">
        <f aca="false">ROUND(Table!A226*Table!$Q$9/Table!$P$16,0)</f>
        <v>343</v>
      </c>
      <c r="H226" s="141" t="n">
        <f aca="false">ROUND(ABS(Table!A226*Table!$R$9/Table!$P$16),0)</f>
        <v>433</v>
      </c>
      <c r="I226" s="141" t="n">
        <f aca="false">ROUND(($F226*(Table!$P$10/Table!$P$9)/(Table!$P$12-Table!$P$14)),-1)</f>
        <v>2150</v>
      </c>
      <c r="J226" s="141" t="n">
        <f aca="false">ROUND(($H226*(Table!$R$10/Table!$R$9)/(Table!$P$12-Table!$P$13)),-1)</f>
        <v>3560</v>
      </c>
      <c r="K226" s="27"/>
    </row>
    <row r="227" customFormat="false" ht="12.75" hidden="false" customHeight="false" outlineLevel="0" collapsed="false">
      <c r="A227" s="50" t="n">
        <v>5805.0234375</v>
      </c>
      <c r="B227" s="45" t="n">
        <v>0.0310927390366643</v>
      </c>
      <c r="C227" s="45" t="n">
        <f aca="false">1-Table!B227</f>
        <v>0.968907260963336</v>
      </c>
      <c r="D227" s="140" t="n">
        <f aca="false">(2*Table!$P$16*0.147)/Table!A227</f>
        <v>0.0188165092390008</v>
      </c>
      <c r="E227" s="131" t="n">
        <f aca="false">(Table!A227/Table!$P$16*(Table!K$137/Table!K$138)^0.5)*0.217</f>
        <v>0.376359791466799</v>
      </c>
      <c r="F227" s="141" t="n">
        <f aca="false">ROUND(Table!A227*Table!$P$9/Table!$P$16,-1)</f>
        <v>1090</v>
      </c>
      <c r="G227" s="141" t="n">
        <f aca="false">ROUND(Table!A227*Table!$Q$9/Table!$P$16,0)</f>
        <v>375</v>
      </c>
      <c r="H227" s="141" t="n">
        <f aca="false">ROUND(ABS(Table!A227*Table!$R$9/Table!$P$16),0)</f>
        <v>474</v>
      </c>
      <c r="I227" s="141" t="n">
        <f aca="false">ROUND(($F227*(Table!$P$10/Table!$P$9)/(Table!$P$12-Table!$P$14)),-1)</f>
        <v>2340</v>
      </c>
      <c r="J227" s="141" t="n">
        <f aca="false">ROUND(($H227*(Table!$R$10/Table!$R$9)/(Table!$P$12-Table!$P$13)),-1)</f>
        <v>3890</v>
      </c>
      <c r="K227" s="27"/>
    </row>
    <row r="228" customFormat="false" ht="12.75" hidden="false" customHeight="false" outlineLevel="0" collapsed="false">
      <c r="A228" s="50" t="n">
        <v>6354.376953125</v>
      </c>
      <c r="B228" s="45" t="n">
        <v>0.0789000718907261</v>
      </c>
      <c r="C228" s="45" t="n">
        <f aca="false">1-Table!B228</f>
        <v>0.921099928109274</v>
      </c>
      <c r="D228" s="140" t="n">
        <f aca="false">(2*Table!$P$16*0.147)/Table!A228</f>
        <v>0.0171897698153738</v>
      </c>
      <c r="E228" s="131" t="n">
        <f aca="false">(Table!A228/Table!$P$16*(Table!K$137/Table!K$138)^0.5)*0.217</f>
        <v>0.411976284114625</v>
      </c>
      <c r="F228" s="141" t="n">
        <f aca="false">ROUND(Table!A228*Table!$P$9/Table!$P$16,-1)</f>
        <v>1200</v>
      </c>
      <c r="G228" s="141" t="n">
        <f aca="false">ROUND(Table!A228*Table!$Q$9/Table!$P$16,0)</f>
        <v>410</v>
      </c>
      <c r="H228" s="141" t="n">
        <f aca="false">ROUND(ABS(Table!A228*Table!$R$9/Table!$P$16),0)</f>
        <v>518</v>
      </c>
      <c r="I228" s="141" t="n">
        <f aca="false">ROUND(($F228*(Table!$P$10/Table!$P$9)/(Table!$P$12-Table!$P$14)),-1)</f>
        <v>2570</v>
      </c>
      <c r="J228" s="141" t="n">
        <f aca="false">ROUND(($H228*(Table!$R$10/Table!$R$9)/(Table!$P$12-Table!$P$13)),-1)</f>
        <v>4250</v>
      </c>
      <c r="K228" s="27"/>
    </row>
    <row r="229" customFormat="false" ht="12.75" hidden="false" customHeight="false" outlineLevel="0" collapsed="false">
      <c r="A229" s="50" t="n">
        <v>6944.7099609375</v>
      </c>
      <c r="B229" s="45" t="n">
        <v>0.146297627606039</v>
      </c>
      <c r="C229" s="45" t="n">
        <f aca="false">1-Table!B229</f>
        <v>0.853702372393961</v>
      </c>
      <c r="D229" s="140" t="n">
        <f aca="false">(2*Table!$P$16*0.147)/Table!A229</f>
        <v>0.0157285585371789</v>
      </c>
      <c r="E229" s="131" t="n">
        <f aca="false">(Table!A229/Table!$P$16*(Table!K$137/Table!K$138)^0.5)*0.217</f>
        <v>0.450249619288611</v>
      </c>
      <c r="F229" s="141" t="n">
        <f aca="false">ROUND(Table!A229*Table!$P$9/Table!$P$16,-1)</f>
        <v>1310</v>
      </c>
      <c r="G229" s="141" t="n">
        <f aca="false">ROUND(Table!A229*Table!$Q$9/Table!$P$16,0)</f>
        <v>449</v>
      </c>
      <c r="H229" s="141" t="n">
        <f aca="false">ROUND(ABS(Table!A229*Table!$R$9/Table!$P$16),0)</f>
        <v>567</v>
      </c>
      <c r="I229" s="141" t="n">
        <f aca="false">ROUND(($F229*(Table!$P$10/Table!$P$9)/(Table!$P$12-Table!$P$14)),-1)</f>
        <v>2810</v>
      </c>
      <c r="J229" s="141" t="n">
        <f aca="false">ROUND(($H229*(Table!$R$10/Table!$R$9)/(Table!$P$12-Table!$P$13)),-1)</f>
        <v>4660</v>
      </c>
      <c r="K229" s="27"/>
    </row>
    <row r="230" customFormat="false" ht="12.75" hidden="false" customHeight="false" outlineLevel="0" collapsed="false">
      <c r="A230" s="50" t="n">
        <v>7604.7880859375</v>
      </c>
      <c r="B230" s="45" t="n">
        <v>0.231667864845435</v>
      </c>
      <c r="C230" s="45" t="n">
        <f aca="false">1-Table!B230</f>
        <v>0.768332135154565</v>
      </c>
      <c r="D230" s="140" t="n">
        <f aca="false">(2*Table!$P$16*0.147)/Table!A230</f>
        <v>0.0143633558108371</v>
      </c>
      <c r="E230" s="131" t="n">
        <f aca="false">(Table!A230/Table!$P$16*(Table!K$137/Table!K$138)^0.5)*0.217</f>
        <v>0.493044772168094</v>
      </c>
      <c r="F230" s="141" t="n">
        <f aca="false">ROUND(Table!A230*Table!$P$9/Table!$P$16,-1)</f>
        <v>1430</v>
      </c>
      <c r="G230" s="141" t="n">
        <f aca="false">ROUND(Table!A230*Table!$Q$9/Table!$P$16,0)</f>
        <v>491</v>
      </c>
      <c r="H230" s="141" t="n">
        <f aca="false">ROUND(ABS(Table!A230*Table!$R$9/Table!$P$16),0)</f>
        <v>620</v>
      </c>
      <c r="I230" s="141" t="n">
        <f aca="false">ROUND(($F230*(Table!$P$10/Table!$P$9)/(Table!$P$12-Table!$P$14)),-1)</f>
        <v>3070</v>
      </c>
      <c r="J230" s="141" t="n">
        <f aca="false">ROUND(($H230*(Table!$R$10/Table!$R$9)/(Table!$P$12-Table!$P$13)),-1)</f>
        <v>5090</v>
      </c>
      <c r="K230" s="27"/>
    </row>
    <row r="231" customFormat="false" ht="12.75" hidden="false" customHeight="false" outlineLevel="0" collapsed="false">
      <c r="A231" s="50" t="n">
        <v>8316.0927734375</v>
      </c>
      <c r="B231" s="45" t="n">
        <v>0.324766355140187</v>
      </c>
      <c r="C231" s="45" t="n">
        <f aca="false">1-Table!B231</f>
        <v>0.675233644859813</v>
      </c>
      <c r="D231" s="140" t="n">
        <f aca="false">(2*Table!$P$16*0.147)/Table!A231</f>
        <v>0.0131348074294251</v>
      </c>
      <c r="E231" s="131" t="n">
        <f aca="false">(Table!A231/Table!$P$16*(Table!K$137/Table!K$138)^0.5)*0.217</f>
        <v>0.539161120661623</v>
      </c>
      <c r="F231" s="141" t="n">
        <f aca="false">ROUND(Table!A231*Table!$P$9/Table!$P$16,-1)</f>
        <v>1570</v>
      </c>
      <c r="G231" s="141" t="n">
        <f aca="false">ROUND(Table!A231*Table!$Q$9/Table!$P$16,0)</f>
        <v>537</v>
      </c>
      <c r="H231" s="141" t="n">
        <f aca="false">ROUND(ABS(Table!A231*Table!$R$9/Table!$P$16),0)</f>
        <v>678</v>
      </c>
      <c r="I231" s="141" t="n">
        <f aca="false">ROUND(($F231*(Table!$P$10/Table!$P$9)/(Table!$P$12-Table!$P$14)),-1)</f>
        <v>3370</v>
      </c>
      <c r="J231" s="141" t="n">
        <f aca="false">ROUND(($H231*(Table!$R$10/Table!$R$9)/(Table!$P$12-Table!$P$13)),-1)</f>
        <v>5570</v>
      </c>
      <c r="K231" s="27"/>
    </row>
    <row r="232" customFormat="false" ht="12.75" hidden="false" customHeight="false" outlineLevel="0" collapsed="false">
      <c r="A232" s="50" t="n">
        <v>9095.9775390625</v>
      </c>
      <c r="B232" s="45" t="n">
        <v>0.421459381739756</v>
      </c>
      <c r="C232" s="45" t="n">
        <f aca="false">1-Table!B232</f>
        <v>0.578540618260244</v>
      </c>
      <c r="D232" s="140" t="n">
        <f aca="false">(2*Table!$P$16*0.147)/Table!A232</f>
        <v>0.0120086353198705</v>
      </c>
      <c r="E232" s="131" t="n">
        <f aca="false">(Table!A232/Table!$P$16*(Table!K$137/Table!K$138)^0.5)*0.217</f>
        <v>0.589723753339841</v>
      </c>
      <c r="F232" s="141" t="n">
        <f aca="false">ROUND(Table!A232*Table!$P$9/Table!$P$16,-1)</f>
        <v>1710</v>
      </c>
      <c r="G232" s="141" t="n">
        <f aca="false">ROUND(Table!A232*Table!$Q$9/Table!$P$16,0)</f>
        <v>588</v>
      </c>
      <c r="H232" s="141" t="n">
        <f aca="false">ROUND(ABS(Table!A232*Table!$R$9/Table!$P$16),0)</f>
        <v>742</v>
      </c>
      <c r="I232" s="141" t="n">
        <f aca="false">ROUND(($F232*(Table!$P$10/Table!$P$9)/(Table!$P$12-Table!$P$14)),-1)</f>
        <v>3670</v>
      </c>
      <c r="J232" s="141" t="n">
        <f aca="false">ROUND(($H232*(Table!$R$10/Table!$R$9)/(Table!$P$12-Table!$P$13)),-1)</f>
        <v>6090</v>
      </c>
      <c r="K232" s="27"/>
    </row>
    <row r="233" customFormat="false" ht="12.75" hidden="false" customHeight="false" outlineLevel="0" collapsed="false">
      <c r="A233" s="50" t="n">
        <v>9955.318359375</v>
      </c>
      <c r="B233" s="45" t="n">
        <v>0.510424155283968</v>
      </c>
      <c r="C233" s="45" t="n">
        <f aca="false">1-Table!B233</f>
        <v>0.489575844716032</v>
      </c>
      <c r="D233" s="140" t="n">
        <f aca="false">(2*Table!$P$16*0.147)/Table!A233</f>
        <v>0.0109720526457571</v>
      </c>
      <c r="E233" s="131" t="n">
        <f aca="false">(Table!A233/Table!$P$16*(Table!K$137/Table!K$138)^0.5)*0.217</f>
        <v>0.645437797462806</v>
      </c>
      <c r="F233" s="141" t="n">
        <f aca="false">ROUND(Table!A233*Table!$P$9/Table!$P$16,-1)</f>
        <v>1880</v>
      </c>
      <c r="G233" s="141" t="n">
        <f aca="false">ROUND(Table!A233*Table!$Q$9/Table!$P$16,0)</f>
        <v>643</v>
      </c>
      <c r="H233" s="141" t="n">
        <f aca="false">ROUND(ABS(Table!A233*Table!$R$9/Table!$P$16),0)</f>
        <v>812</v>
      </c>
      <c r="I233" s="141" t="n">
        <f aca="false">ROUND(($F233*(Table!$P$10/Table!$P$9)/(Table!$P$12-Table!$P$14)),-1)</f>
        <v>4030</v>
      </c>
      <c r="J233" s="141" t="n">
        <f aca="false">ROUND(($H233*(Table!$R$10/Table!$R$9)/(Table!$P$12-Table!$P$13)),-1)</f>
        <v>6670</v>
      </c>
      <c r="K233" s="27"/>
    </row>
    <row r="234" customFormat="false" ht="12.75" hidden="false" customHeight="false" outlineLevel="0" collapsed="false">
      <c r="A234" s="50" t="n">
        <v>10893.767578125</v>
      </c>
      <c r="B234" s="45" t="n">
        <v>0.587886412652768</v>
      </c>
      <c r="C234" s="45" t="n">
        <f aca="false">1-Table!B234</f>
        <v>0.412113587347232</v>
      </c>
      <c r="D234" s="140" t="n">
        <f aca="false">(2*Table!$P$16*0.147)/Table!A234</f>
        <v>0.010026859519536</v>
      </c>
      <c r="E234" s="131" t="n">
        <f aca="false">(Table!A234/Table!$P$16*(Table!K$137/Table!K$138)^0.5)*0.217</f>
        <v>0.706280713270746</v>
      </c>
      <c r="F234" s="141" t="n">
        <f aca="false">ROUND(Table!A234*Table!$P$9/Table!$P$16,-1)</f>
        <v>2050</v>
      </c>
      <c r="G234" s="141" t="n">
        <f aca="false">ROUND(Table!A234*Table!$Q$9/Table!$P$16,0)</f>
        <v>704</v>
      </c>
      <c r="H234" s="141" t="n">
        <f aca="false">ROUND(ABS(Table!A234*Table!$R$9/Table!$P$16),0)</f>
        <v>889</v>
      </c>
      <c r="I234" s="141" t="n">
        <f aca="false">ROUND(($F234*(Table!$P$10/Table!$P$9)/(Table!$P$12-Table!$P$14)),-1)</f>
        <v>4400</v>
      </c>
      <c r="J234" s="141" t="n">
        <f aca="false">ROUND(($H234*(Table!$R$10/Table!$R$9)/(Table!$P$12-Table!$P$13)),-1)</f>
        <v>7300</v>
      </c>
      <c r="K234" s="27"/>
    </row>
    <row r="235" customFormat="false" ht="12.75" hidden="false" customHeight="false" outlineLevel="0" collapsed="false">
      <c r="A235" s="50" t="n">
        <v>11894.7265625</v>
      </c>
      <c r="B235" s="45" t="n">
        <v>0.646836808051761</v>
      </c>
      <c r="C235" s="45" t="n">
        <f aca="false">1-Table!B235</f>
        <v>0.353163191948239</v>
      </c>
      <c r="D235" s="142" t="n">
        <f aca="false">(2*Table!$P$16*0.147)/Table!A235</f>
        <v>0.00918308433324568</v>
      </c>
      <c r="E235" s="131" t="n">
        <f aca="false">(Table!A235/Table!$P$16*(Table!K$137/Table!K$138)^0.5)*0.217</f>
        <v>0.771176353862411</v>
      </c>
      <c r="F235" s="141" t="n">
        <f aca="false">ROUND(Table!A235*Table!$P$9/Table!$P$16,-1)</f>
        <v>2240</v>
      </c>
      <c r="G235" s="141" t="n">
        <f aca="false">ROUND(Table!A235*Table!$Q$9/Table!$P$16,0)</f>
        <v>768</v>
      </c>
      <c r="H235" s="141" t="n">
        <f aca="false">ROUND(ABS(Table!A235*Table!$R$9/Table!$P$16),0)</f>
        <v>970</v>
      </c>
      <c r="I235" s="141" t="n">
        <f aca="false">ROUND(($F235*(Table!$P$10/Table!$P$9)/(Table!$P$12-Table!$P$14)),-1)</f>
        <v>4800</v>
      </c>
      <c r="J235" s="141" t="n">
        <f aca="false">ROUND(($H235*(Table!$R$10/Table!$R$9)/(Table!$P$12-Table!$P$13)),-1)</f>
        <v>7960</v>
      </c>
      <c r="K235" s="27"/>
    </row>
    <row r="236" customFormat="false" ht="12.75" hidden="false" customHeight="false" outlineLevel="0" collapsed="false">
      <c r="A236" s="50" t="n">
        <v>12993.73828125</v>
      </c>
      <c r="B236" s="45" t="n">
        <v>0.692127965492452</v>
      </c>
      <c r="C236" s="45" t="n">
        <f aca="false">1-Table!B236</f>
        <v>0.307872034507549</v>
      </c>
      <c r="D236" s="142" t="n">
        <f aca="false">(2*Table!$P$16*0.147)/Table!A236</f>
        <v>0.00840637811690841</v>
      </c>
      <c r="E236" s="131" t="n">
        <f aca="false">(Table!A236/Table!$P$16*(Table!K$137/Table!K$138)^0.5)*0.217</f>
        <v>0.84242909310483</v>
      </c>
      <c r="F236" s="141" t="n">
        <f aca="false">ROUND(Table!A236*Table!$P$9/Table!$P$16,-1)</f>
        <v>2450</v>
      </c>
      <c r="G236" s="141" t="n">
        <f aca="false">ROUND(Table!A236*Table!$Q$9/Table!$P$16,0)</f>
        <v>839</v>
      </c>
      <c r="H236" s="141" t="n">
        <f aca="false">ROUND(ABS(Table!A236*Table!$R$9/Table!$P$16),-1)</f>
        <v>1060</v>
      </c>
      <c r="I236" s="141" t="n">
        <f aca="false">ROUND(($F236*(Table!$P$10/Table!$P$9)/(Table!$P$12-Table!$P$14)),-1)</f>
        <v>5260</v>
      </c>
      <c r="J236" s="141" t="n">
        <f aca="false">ROUND(($H236*(Table!$R$10/Table!$R$9)/(Table!$P$12-Table!$P$13)),-1)</f>
        <v>8700</v>
      </c>
      <c r="K236" s="27"/>
    </row>
    <row r="237" customFormat="false" ht="12.75" hidden="false" customHeight="false" outlineLevel="0" collapsed="false">
      <c r="A237" s="50" t="n">
        <v>14294.1103515625</v>
      </c>
      <c r="B237" s="45" t="n">
        <v>0.732027318475917</v>
      </c>
      <c r="C237" s="45" t="n">
        <f aca="false">1-Table!B237</f>
        <v>0.267972681524083</v>
      </c>
      <c r="D237" s="142" t="n">
        <f aca="false">(2*Table!$P$16*0.147)/Table!A237</f>
        <v>0.00764162822713867</v>
      </c>
      <c r="E237" s="131" t="n">
        <f aca="false">(Table!A237/Table!$P$16*(Table!K$137/Table!K$138)^0.5)*0.217</f>
        <v>0.926736721916546</v>
      </c>
      <c r="F237" s="141" t="n">
        <f aca="false">ROUND(Table!A237*Table!$P$9/Table!$P$16,-1)</f>
        <v>2690</v>
      </c>
      <c r="G237" s="141" t="n">
        <f aca="false">ROUND(Table!A237*Table!$Q$9/Table!$P$16,0)</f>
        <v>923</v>
      </c>
      <c r="H237" s="141" t="n">
        <f aca="false">ROUND(ABS(Table!A237*Table!$R$9/Table!$P$16),-1)</f>
        <v>1170</v>
      </c>
      <c r="I237" s="141" t="n">
        <f aca="false">ROUND(($F237*(Table!$P$10/Table!$P$9)/(Table!$P$12-Table!$P$14)),-1)</f>
        <v>5770</v>
      </c>
      <c r="J237" s="141" t="n">
        <f aca="false">ROUND(($H237*(Table!$R$10/Table!$R$9)/(Table!$P$12-Table!$P$13)),-1)</f>
        <v>9610</v>
      </c>
      <c r="K237" s="27"/>
    </row>
    <row r="238" customFormat="false" ht="12.75" hidden="false" customHeight="false" outlineLevel="0" collapsed="false">
      <c r="A238" s="50" t="n">
        <v>15593.71875</v>
      </c>
      <c r="B238" s="45" t="n">
        <v>0.762401150251618</v>
      </c>
      <c r="C238" s="45" t="n">
        <f aca="false">1-Table!B238</f>
        <v>0.237598849748382</v>
      </c>
      <c r="D238" s="142" t="n">
        <f aca="false">(2*Table!$P$16*0.147)/Table!A238</f>
        <v>0.00700476126929858</v>
      </c>
      <c r="E238" s="131" t="n">
        <f aca="false">(Table!A238/Table!$P$16*(Table!K$137/Table!K$138)^0.5)*0.217</f>
        <v>1.01099483923348</v>
      </c>
      <c r="F238" s="141" t="n">
        <f aca="false">ROUND(Table!A238*Table!$P$9/Table!$P$16,-1)</f>
        <v>2940</v>
      </c>
      <c r="G238" s="141" t="n">
        <f aca="false">ROUND(Table!A238*Table!$Q$9/Table!$P$16,-1)</f>
        <v>1010</v>
      </c>
      <c r="H238" s="141" t="n">
        <f aca="false">ROUND(ABS(Table!A238*Table!$R$9/Table!$P$16),-1)</f>
        <v>1270</v>
      </c>
      <c r="I238" s="141" t="n">
        <f aca="false">ROUND(($F238*(Table!$P$10/Table!$P$9)/(Table!$P$12-Table!$P$14)),-1)</f>
        <v>6310</v>
      </c>
      <c r="J238" s="141" t="n">
        <f aca="false">ROUND(($H238*(Table!$R$10/Table!$R$9)/(Table!$P$12-Table!$P$13)),-2)</f>
        <v>10400</v>
      </c>
      <c r="K238" s="27"/>
    </row>
    <row r="239" customFormat="false" ht="12.75" hidden="false" customHeight="false" outlineLevel="0" collapsed="false">
      <c r="A239" s="50" t="n">
        <v>17092.025390625</v>
      </c>
      <c r="B239" s="45" t="n">
        <v>0.789539899352984</v>
      </c>
      <c r="C239" s="45" t="n">
        <f aca="false">1-Table!B239</f>
        <v>0.210460100647016</v>
      </c>
      <c r="D239" s="142" t="n">
        <f aca="false">(2*Table!$P$16*0.147)/Table!A239</f>
        <v>0.00639071582495121</v>
      </c>
      <c r="E239" s="131" t="n">
        <f aca="false">(Table!A239/Table!$P$16*(Table!K$137/Table!K$138)^0.5)*0.217</f>
        <v>1.10813525234124</v>
      </c>
      <c r="F239" s="141" t="n">
        <f aca="false">ROUND(Table!A239*Table!$P$9/Table!$P$16,-1)</f>
        <v>3220</v>
      </c>
      <c r="G239" s="141" t="n">
        <f aca="false">ROUND(Table!A239*Table!$Q$9/Table!$P$16,-1)</f>
        <v>1100</v>
      </c>
      <c r="H239" s="141" t="n">
        <f aca="false">ROUND(ABS(Table!A239*Table!$R$9/Table!$P$16),-1)</f>
        <v>1390</v>
      </c>
      <c r="I239" s="141" t="n">
        <f aca="false">ROUND(($F239*(Table!$P$10/Table!$P$9)/(Table!$P$12-Table!$P$14)),-1)</f>
        <v>6910</v>
      </c>
      <c r="J239" s="141" t="n">
        <f aca="false">ROUND(($H239*(Table!$R$10/Table!$R$9)/(Table!$P$12-Table!$P$13)),-2)</f>
        <v>11400</v>
      </c>
      <c r="K239" s="27"/>
    </row>
    <row r="240" customFormat="false" ht="12.75" hidden="false" customHeight="false" outlineLevel="0" collapsed="false">
      <c r="A240" s="50" t="n">
        <v>18691.873046875</v>
      </c>
      <c r="B240" s="45" t="n">
        <v>0.813623292595255</v>
      </c>
      <c r="C240" s="45" t="n">
        <f aca="false">1-Table!B240</f>
        <v>0.186376707404745</v>
      </c>
      <c r="D240" s="142" t="n">
        <f aca="false">(2*Table!$P$16*0.147)/Table!A240</f>
        <v>0.0058437309557159</v>
      </c>
      <c r="E240" s="131" t="n">
        <f aca="false">(Table!A240/Table!$P$16*(Table!K$137/Table!K$138)^0.5)*0.217</f>
        <v>1.21185892146465</v>
      </c>
      <c r="F240" s="141" t="n">
        <f aca="false">ROUND(Table!A240*Table!$P$9/Table!$P$16,-1)</f>
        <v>3520</v>
      </c>
      <c r="G240" s="141" t="n">
        <f aca="false">ROUND(Table!A240*Table!$Q$9/Table!$P$16,-1)</f>
        <v>1210</v>
      </c>
      <c r="H240" s="141" t="n">
        <f aca="false">ROUND(ABS(Table!A240*Table!$R$9/Table!$P$16),-1)</f>
        <v>1520</v>
      </c>
      <c r="I240" s="141" t="n">
        <f aca="false">ROUND(($F240*(Table!$P$10/Table!$P$9)/(Table!$P$12-Table!$P$14)),-1)</f>
        <v>7550</v>
      </c>
      <c r="J240" s="141" t="n">
        <f aca="false">ROUND(($H240*(Table!$R$10/Table!$R$9)/(Table!$P$12-Table!$P$13)),-2)</f>
        <v>12500</v>
      </c>
      <c r="K240" s="27"/>
    </row>
    <row r="241" customFormat="false" ht="12.75" hidden="false" customHeight="false" outlineLevel="0" collapsed="false">
      <c r="A241" s="50" t="n">
        <v>20391.880859375</v>
      </c>
      <c r="B241" s="45" t="n">
        <v>0.835370237239396</v>
      </c>
      <c r="C241" s="45" t="n">
        <f aca="false">1-Table!B241</f>
        <v>0.164629762760604</v>
      </c>
      <c r="D241" s="142" t="n">
        <f aca="false">(2*Table!$P$16*0.147)/Table!A241</f>
        <v>0.00535655724440531</v>
      </c>
      <c r="E241" s="131" t="n">
        <f aca="false">(Table!A241/Table!$P$16*(Table!K$137/Table!K$138)^0.5)*0.217</f>
        <v>1.32207632070395</v>
      </c>
      <c r="F241" s="141" t="n">
        <f aca="false">ROUND(Table!A241*Table!$P$9/Table!$P$16,-1)</f>
        <v>3840</v>
      </c>
      <c r="G241" s="141" t="n">
        <f aca="false">ROUND(Table!A241*Table!$Q$9/Table!$P$16,-1)</f>
        <v>1320</v>
      </c>
      <c r="H241" s="141" t="n">
        <f aca="false">ROUND(ABS(Table!A241*Table!$R$9/Table!$P$16),-1)</f>
        <v>1660</v>
      </c>
      <c r="I241" s="141" t="n">
        <f aca="false">ROUND(($F241*(Table!$P$10/Table!$P$9)/(Table!$P$12-Table!$P$14)),-1)</f>
        <v>8240</v>
      </c>
      <c r="J241" s="141" t="n">
        <f aca="false">ROUND(($H241*(Table!$R$10/Table!$R$9)/(Table!$P$12-Table!$P$13)),-2)</f>
        <v>13600</v>
      </c>
      <c r="K241" s="27"/>
    </row>
    <row r="242" customFormat="false" ht="12.75" hidden="false" customHeight="false" outlineLevel="0" collapsed="false">
      <c r="A242" s="50" t="n">
        <v>22294.75</v>
      </c>
      <c r="B242" s="45" t="n">
        <v>0.856038820992092</v>
      </c>
      <c r="C242" s="45" t="n">
        <f aca="false">1-Table!B242</f>
        <v>0.143961179007908</v>
      </c>
      <c r="D242" s="142" t="n">
        <f aca="false">(2*Table!$P$16*0.147)/Table!A242</f>
        <v>0.0048993721456547</v>
      </c>
      <c r="E242" s="131" t="n">
        <f aca="false">(Table!A242/Table!$P$16*(Table!K$137/Table!K$138)^0.5)*0.217</f>
        <v>1.44544592302594</v>
      </c>
      <c r="F242" s="141" t="n">
        <f aca="false">ROUND(Table!A242*Table!$P$9/Table!$P$16,-1)</f>
        <v>4200</v>
      </c>
      <c r="G242" s="141" t="n">
        <f aca="false">ROUND(Table!A242*Table!$Q$9/Table!$P$16,-1)</f>
        <v>1440</v>
      </c>
      <c r="H242" s="141" t="n">
        <f aca="false">ROUND(ABS(Table!A242*Table!$R$9/Table!$P$16),-1)</f>
        <v>1820</v>
      </c>
      <c r="I242" s="141" t="n">
        <f aca="false">ROUND(($F242*(Table!$P$10/Table!$P$9)/(Table!$P$12-Table!$P$14)),-1)</f>
        <v>9010</v>
      </c>
      <c r="J242" s="141" t="n">
        <f aca="false">ROUND(($H242*(Table!$R$10/Table!$R$9)/(Table!$P$12-Table!$P$13)),-2)</f>
        <v>14900</v>
      </c>
      <c r="K242" s="27"/>
    </row>
    <row r="243" customFormat="false" ht="12.75" hidden="false" customHeight="false" outlineLevel="0" collapsed="false">
      <c r="A243" s="50" t="n">
        <v>24396.197265625</v>
      </c>
      <c r="B243" s="45" t="n">
        <v>0.875269590222861</v>
      </c>
      <c r="C243" s="45" t="n">
        <f aca="false">1-Table!B243</f>
        <v>0.124730409777139</v>
      </c>
      <c r="D243" s="142" t="n">
        <f aca="false">(2*Table!$P$16*0.147)/Table!A243</f>
        <v>0.00447734849636767</v>
      </c>
      <c r="E243" s="131" t="n">
        <f aca="false">(Table!A243/Table!$P$16*(Table!K$137/Table!K$138)^0.5)*0.217</f>
        <v>1.58169003352512</v>
      </c>
      <c r="F243" s="141" t="n">
        <f aca="false">ROUND(Table!A243*Table!$P$9/Table!$P$16,-1)</f>
        <v>4600</v>
      </c>
      <c r="G243" s="141" t="n">
        <f aca="false">ROUND(Table!A243*Table!$Q$9/Table!$P$16,-1)</f>
        <v>1580</v>
      </c>
      <c r="H243" s="141" t="n">
        <f aca="false">ROUND(ABS(Table!A243*Table!$R$9/Table!$P$16),-1)</f>
        <v>1990</v>
      </c>
      <c r="I243" s="141" t="n">
        <f aca="false">ROUND(($F243*(Table!$P$10/Table!$P$9)/(Table!$P$12-Table!$P$14)),-1)</f>
        <v>9870</v>
      </c>
      <c r="J243" s="141" t="n">
        <f aca="false">ROUND(($H243*(Table!$R$10/Table!$R$9)/(Table!$P$12-Table!$P$13)),-2)</f>
        <v>16300</v>
      </c>
      <c r="K243" s="27"/>
    </row>
    <row r="244" customFormat="false" ht="12.75" hidden="false" customHeight="false" outlineLevel="0" collapsed="false">
      <c r="A244" s="50" t="n">
        <v>26696.517578125</v>
      </c>
      <c r="B244" s="45" t="n">
        <v>0.892882818116463</v>
      </c>
      <c r="C244" s="45" t="n">
        <f aca="false">1-Table!B244</f>
        <v>0.107117181883537</v>
      </c>
      <c r="D244" s="142" t="n">
        <f aca="false">(2*Table!$P$16*0.147)/Table!A244</f>
        <v>0.00409155526838593</v>
      </c>
      <c r="E244" s="131" t="n">
        <f aca="false">(Table!A244/Table!$P$16*(Table!K$137/Table!K$138)^0.5)*0.217</f>
        <v>1.73082777300894</v>
      </c>
      <c r="F244" s="141" t="n">
        <f aca="false">ROUND(Table!A244*Table!$P$9/Table!$P$16,-1)</f>
        <v>5030</v>
      </c>
      <c r="G244" s="141" t="n">
        <f aca="false">ROUND(Table!A244*Table!$Q$9/Table!$P$16,-1)</f>
        <v>1720</v>
      </c>
      <c r="H244" s="141" t="n">
        <f aca="false">ROUND(ABS(Table!A244*Table!$R$9/Table!$P$16),-1)</f>
        <v>2180</v>
      </c>
      <c r="I244" s="141" t="n">
        <f aca="false">ROUND(($F244*(Table!$P$10/Table!$P$9)/(Table!$P$12-Table!$P$14)),-2)</f>
        <v>10800</v>
      </c>
      <c r="J244" s="141" t="n">
        <f aca="false">ROUND(($H244*(Table!$R$10/Table!$R$9)/(Table!$P$12-Table!$P$13)),-2)</f>
        <v>17900</v>
      </c>
      <c r="K244" s="27"/>
    </row>
    <row r="245" customFormat="false" ht="12.75" hidden="false" customHeight="false" outlineLevel="0" collapsed="false">
      <c r="A245" s="50" t="n">
        <v>29299.130859375</v>
      </c>
      <c r="B245" s="45" t="n">
        <v>0.910136592379583</v>
      </c>
      <c r="C245" s="45" t="n">
        <f aca="false">1-Table!B245</f>
        <v>0.089863407620417</v>
      </c>
      <c r="D245" s="142" t="n">
        <f aca="false">(2*Table!$P$16*0.147)/Table!A245</f>
        <v>0.0037281063956675</v>
      </c>
      <c r="E245" s="131" t="n">
        <f aca="false">(Table!A245/Table!$P$16*(Table!K$137/Table!K$138)^0.5)*0.217</f>
        <v>1.89956421349812</v>
      </c>
      <c r="F245" s="141" t="n">
        <f aca="false">ROUND(Table!A245*Table!$P$9/Table!$P$16,-1)</f>
        <v>5520</v>
      </c>
      <c r="G245" s="141" t="n">
        <f aca="false">ROUND(Table!A245*Table!$Q$9/Table!$P$16,-1)</f>
        <v>1890</v>
      </c>
      <c r="H245" s="141" t="n">
        <f aca="false">ROUND(ABS(Table!A245*Table!$R$9/Table!$P$16),-1)</f>
        <v>2390</v>
      </c>
      <c r="I245" s="141" t="n">
        <f aca="false">ROUND(($F245*(Table!$P$10/Table!$P$9)/(Table!$P$12-Table!$P$14)),-2)</f>
        <v>11800</v>
      </c>
      <c r="J245" s="141" t="n">
        <f aca="false">ROUND(($H245*(Table!$R$10/Table!$R$9)/(Table!$P$12-Table!$P$13)),-2)</f>
        <v>19600</v>
      </c>
      <c r="K245" s="27"/>
    </row>
    <row r="246" customFormat="false" ht="12.75" hidden="false" customHeight="false" outlineLevel="0" collapsed="false">
      <c r="A246" s="50" t="n">
        <v>31998.630859375</v>
      </c>
      <c r="B246" s="45" t="n">
        <v>0.9253</v>
      </c>
      <c r="C246" s="45" t="n">
        <f aca="false">1-Table!B246</f>
        <v>0.0747</v>
      </c>
      <c r="D246" s="142" t="n">
        <f aca="false">(2*Table!$P$16*0.147)/Table!A246</f>
        <v>0.00341359221350349</v>
      </c>
      <c r="E246" s="131" t="n">
        <f aca="false">(Table!A246/Table!$P$16*(Table!K$137/Table!K$138)^0.5)*0.217</f>
        <v>2.0745821558033</v>
      </c>
      <c r="F246" s="141" t="n">
        <f aca="false">ROUND(Table!A246*Table!$P$9/Table!$P$16,-1)</f>
        <v>6030</v>
      </c>
      <c r="G246" s="141" t="n">
        <f aca="false">ROUND(Table!A246*Table!$Q$9/Table!$P$16,-1)</f>
        <v>2070</v>
      </c>
      <c r="H246" s="141" t="n">
        <f aca="false">ROUND(ABS(Table!A246*Table!$R$9/Table!$P$16),-1)</f>
        <v>2610</v>
      </c>
      <c r="I246" s="141" t="n">
        <f aca="false">ROUND(($F246*(Table!$P$10/Table!$P$9)/(Table!$P$12-Table!$P$14)),-2)</f>
        <v>12900</v>
      </c>
      <c r="J246" s="141" t="n">
        <f aca="false">ROUND(($H246*(Table!$R$10/Table!$R$9)/(Table!$P$12-Table!$P$13)),-2)</f>
        <v>21400</v>
      </c>
      <c r="K246" s="27"/>
    </row>
    <row r="247" customFormat="false" ht="12.75" hidden="false" customHeight="false" outlineLevel="0" collapsed="false">
      <c r="A247" s="50" t="n">
        <v>34999.06640625</v>
      </c>
      <c r="B247" s="45" t="n">
        <v>0.9395</v>
      </c>
      <c r="C247" s="45" t="n">
        <f aca="false">1-Table!B247</f>
        <v>0.0605</v>
      </c>
      <c r="D247" s="142" t="n">
        <f aca="false">(2*Table!$P$16*0.147)/Table!A247</f>
        <v>0.00312094830977632</v>
      </c>
      <c r="E247" s="131" t="n">
        <f aca="false">(Table!A247/Table!$P$16*(Table!K$137/Table!K$138)^0.5)*0.217</f>
        <v>2.26911079274844</v>
      </c>
      <c r="F247" s="141" t="n">
        <f aca="false">ROUND(Table!A247*Table!$P$9/Table!$P$16,-1)</f>
        <v>6590</v>
      </c>
      <c r="G247" s="141" t="n">
        <f aca="false">ROUND(Table!A247*Table!$Q$9/Table!$P$16,-1)</f>
        <v>2260</v>
      </c>
      <c r="H247" s="141" t="n">
        <f aca="false">ROUND(ABS(Table!A247*Table!$R$9/Table!$P$16),-1)</f>
        <v>2860</v>
      </c>
      <c r="I247" s="141" t="n">
        <f aca="false">ROUND(($F247*(Table!$P$10/Table!$P$9)/(Table!$P$12-Table!$P$14)),-2)</f>
        <v>14100</v>
      </c>
      <c r="J247" s="141" t="n">
        <f aca="false">ROUND(($H247*(Table!$R$10/Table!$R$9)/(Table!$P$12-Table!$P$13)),-2)</f>
        <v>23500</v>
      </c>
      <c r="K247" s="27"/>
    </row>
    <row r="248" customFormat="false" ht="12.75" hidden="false" customHeight="false" outlineLevel="0" collapsed="false">
      <c r="A248" s="50" t="n">
        <v>38298.4375</v>
      </c>
      <c r="B248" s="45" t="n">
        <v>0.9534</v>
      </c>
      <c r="C248" s="45" t="n">
        <f aca="false">1-Table!B248</f>
        <v>0.0465999999999999</v>
      </c>
      <c r="D248" s="142" t="n">
        <f aca="false">(2*Table!$P$16*0.147)/Table!A248</f>
        <v>0.0028520818152003</v>
      </c>
      <c r="E248" s="131" t="n">
        <f aca="false">(Table!A248/Table!$P$16*(Table!K$137/Table!K$138)^0.5)*0.217</f>
        <v>2.4830204574009</v>
      </c>
      <c r="F248" s="141" t="n">
        <f aca="false">ROUND(Table!A248*Table!$P$9/Table!$P$16,-1)</f>
        <v>7220</v>
      </c>
      <c r="G248" s="141" t="n">
        <f aca="false">ROUND(Table!A248*Table!$Q$9/Table!$P$16,-1)</f>
        <v>2470</v>
      </c>
      <c r="H248" s="141" t="n">
        <f aca="false">ROUND(ABS(Table!A248*Table!$R$9/Table!$P$16),-1)</f>
        <v>3120</v>
      </c>
      <c r="I248" s="141" t="n">
        <f aca="false">ROUND(($F248*(Table!$P$10/Table!$P$9)/(Table!$P$12-Table!$P$14)),-2)</f>
        <v>15500</v>
      </c>
      <c r="J248" s="141" t="n">
        <f aca="false">ROUND(($H248*(Table!$R$10/Table!$R$9)/(Table!$P$12-Table!$P$13)),-2)</f>
        <v>25600</v>
      </c>
      <c r="K248" s="27"/>
    </row>
    <row r="249" customFormat="false" ht="12.75" hidden="false" customHeight="false" outlineLevel="0" collapsed="false">
      <c r="A249" s="50" t="n">
        <v>41895.109375</v>
      </c>
      <c r="B249" s="45" t="n">
        <v>0.9652</v>
      </c>
      <c r="C249" s="45" t="n">
        <f aca="false">1-Table!B249</f>
        <v>0.0348000000000001</v>
      </c>
      <c r="D249" s="142" t="n">
        <f aca="false">(2*Table!$P$16*0.147)/Table!A249</f>
        <v>0.00260723217515971</v>
      </c>
      <c r="E249" s="131" t="n">
        <f aca="false">(Table!A249/Table!$P$16*(Table!K$137/Table!K$138)^0.5)*0.217</f>
        <v>2.71620516223863</v>
      </c>
      <c r="F249" s="141" t="n">
        <f aca="false">ROUND(Table!A249*Table!$P$9/Table!$P$16,-1)</f>
        <v>7890</v>
      </c>
      <c r="G249" s="141" t="n">
        <f aca="false">ROUND(Table!A249*Table!$Q$9/Table!$P$16,-1)</f>
        <v>2710</v>
      </c>
      <c r="H249" s="141" t="n">
        <f aca="false">ROUND(ABS(Table!A249*Table!$R$9/Table!$P$16),-1)</f>
        <v>3420</v>
      </c>
      <c r="I249" s="141" t="n">
        <f aca="false">ROUND(($F249*(Table!$P$10/Table!$P$9)/(Table!$P$12-Table!$P$14)),-2)</f>
        <v>16900</v>
      </c>
      <c r="J249" s="141" t="n">
        <f aca="false">ROUND(($H249*(Table!$R$10/Table!$R$9)/(Table!$P$12-Table!$P$13)),-2)</f>
        <v>28100</v>
      </c>
      <c r="K249" s="27"/>
    </row>
    <row r="250" customFormat="false" ht="12.75" hidden="false" customHeight="false" outlineLevel="0" collapsed="false">
      <c r="A250" s="50" t="n">
        <v>45784.296875</v>
      </c>
      <c r="B250" s="45" t="n">
        <v>0.9759</v>
      </c>
      <c r="C250" s="45" t="n">
        <f aca="false">1-Table!B250</f>
        <v>0.0241</v>
      </c>
      <c r="D250" s="142" t="n">
        <f aca="false">(2*Table!$P$16*0.147)/Table!A250</f>
        <v>0.00238575853731149</v>
      </c>
      <c r="E250" s="131" t="n">
        <f aca="false">(Table!A250/Table!$P$16*(Table!K$137/Table!K$138)^0.5)*0.217</f>
        <v>2.96835466899508</v>
      </c>
      <c r="F250" s="141" t="n">
        <f aca="false">ROUND(Table!A250*Table!$P$9/Table!$P$16,-1)</f>
        <v>8630</v>
      </c>
      <c r="G250" s="141" t="n">
        <f aca="false">ROUND(Table!A250*Table!$Q$9/Table!$P$16,-1)</f>
        <v>2960</v>
      </c>
      <c r="H250" s="141" t="n">
        <f aca="false">ROUND(ABS(Table!A250*Table!$R$9/Table!$P$16),-1)</f>
        <v>3740</v>
      </c>
      <c r="I250" s="141" t="n">
        <f aca="false">ROUND(($F250*(Table!$P$10/Table!$P$9)/(Table!$P$12-Table!$P$14)),-2)</f>
        <v>18500</v>
      </c>
      <c r="J250" s="141" t="n">
        <f aca="false">ROUND(($H250*(Table!$R$10/Table!$R$9)/(Table!$P$12-Table!$P$13)),-2)</f>
        <v>30700</v>
      </c>
      <c r="K250" s="27"/>
    </row>
    <row r="251" customFormat="false" ht="12.75" hidden="false" customHeight="false" outlineLevel="0" collapsed="false">
      <c r="A251" s="50" t="n">
        <v>50078.640625</v>
      </c>
      <c r="B251" s="45" t="n">
        <v>0.9857</v>
      </c>
      <c r="C251" s="45" t="n">
        <f aca="false">1-Table!B251</f>
        <v>0.0143000000000001</v>
      </c>
      <c r="D251" s="142" t="n">
        <f aca="false">(2*Table!$P$16*0.147)/Table!A251</f>
        <v>0.0021811749636392</v>
      </c>
      <c r="E251" s="131" t="n">
        <f aca="false">(Table!A251/Table!$P$16*(Table!K$137/Table!K$138)^0.5)*0.217</f>
        <v>3.2467718598364</v>
      </c>
      <c r="F251" s="141" t="n">
        <f aca="false">ROUND(Table!A251*Table!$P$9/Table!$P$16,-1)</f>
        <v>9440</v>
      </c>
      <c r="G251" s="141" t="n">
        <f aca="false">ROUND(Table!A251*Table!$Q$9/Table!$P$16,-1)</f>
        <v>3230</v>
      </c>
      <c r="H251" s="141" t="n">
        <f aca="false">ROUND(ABS(Table!A251*Table!$R$9/Table!$P$16),-1)</f>
        <v>4090</v>
      </c>
      <c r="I251" s="141" t="n">
        <f aca="false">ROUND(($F251*(Table!$P$10/Table!$P$9)/(Table!$P$12-Table!$P$14)),-2)</f>
        <v>20200</v>
      </c>
      <c r="J251" s="141" t="n">
        <f aca="false">ROUND(($H251*(Table!$R$10/Table!$R$9)/(Table!$P$12-Table!$P$13)),-2)</f>
        <v>33600</v>
      </c>
      <c r="K251" s="27"/>
    </row>
    <row r="252" customFormat="false" ht="12.75" hidden="false" customHeight="false" outlineLevel="0" collapsed="false">
      <c r="A252" s="50" t="n">
        <v>54779.2109375</v>
      </c>
      <c r="B252" s="45" t="n">
        <v>0.9942</v>
      </c>
      <c r="C252" s="45" t="n">
        <f aca="false">1-Table!B252</f>
        <v>0.00580000000000003</v>
      </c>
      <c r="D252" s="142" t="n">
        <f aca="false">(2*Table!$P$16*0.147)/Table!A252</f>
        <v>0.00199400968496901</v>
      </c>
      <c r="E252" s="131" t="n">
        <f aca="false">(Table!A252/Table!$P$16*(Table!K$137/Table!K$138)^0.5)*0.217</f>
        <v>3.55152612683199</v>
      </c>
      <c r="F252" s="141" t="n">
        <f aca="false">ROUND(Table!A252*Table!$P$9/Table!$P$16,-2)</f>
        <v>10300</v>
      </c>
      <c r="G252" s="141" t="n">
        <f aca="false">ROUND(Table!A252*Table!$Q$9/Table!$P$16,-1)</f>
        <v>3540</v>
      </c>
      <c r="H252" s="141" t="n">
        <f aca="false">ROUND(ABS(Table!A252*Table!$R$9/Table!$P$16),-1)</f>
        <v>4470</v>
      </c>
      <c r="I252" s="141" t="n">
        <f aca="false">ROUND(($F252*(Table!$P$10/Table!$P$9)/(Table!$P$12-Table!$P$14)),-2)</f>
        <v>22100</v>
      </c>
      <c r="J252" s="141" t="n">
        <f aca="false">ROUND(($H252*(Table!$R$10/Table!$R$9)/(Table!$P$12-Table!$P$13)),-2)</f>
        <v>36700</v>
      </c>
      <c r="K252" s="27"/>
    </row>
    <row r="253" customFormat="false" ht="12.75" hidden="false" customHeight="false" outlineLevel="0" collapsed="false">
      <c r="A253" s="50" t="n">
        <v>59477.3671875</v>
      </c>
      <c r="B253" s="45" t="n">
        <v>1</v>
      </c>
      <c r="C253" s="45" t="n">
        <f aca="false">1-Table!B253</f>
        <v>0</v>
      </c>
      <c r="D253" s="142" t="n">
        <f aca="false">(2*Table!$P$16*0.147)/Table!A253</f>
        <v>0.00183650155192632</v>
      </c>
      <c r="E253" s="131" t="n">
        <f aca="false">(Table!A253/Table!$P$16*(Table!K$137/Table!K$138)^0.5)*0.217</f>
        <v>3.85612388178781</v>
      </c>
      <c r="F253" s="141" t="n">
        <f aca="false">ROUND(Table!A253*Table!$P$9/Table!$P$16,-2)</f>
        <v>11200</v>
      </c>
      <c r="G253" s="141" t="n">
        <f aca="false">ROUND(Table!A253*Table!$Q$9/Table!$P$16,-1)</f>
        <v>3840</v>
      </c>
      <c r="H253" s="141" t="n">
        <f aca="false">ROUND(ABS(Table!A253*Table!$R$9/Table!$P$16),-1)</f>
        <v>4850</v>
      </c>
      <c r="I253" s="141" t="n">
        <f aca="false">ROUND(($F253*(Table!$P$10/Table!$P$9)/(Table!$P$12-Table!$P$14)),-2)</f>
        <v>24000</v>
      </c>
      <c r="J253" s="141" t="n">
        <f aca="false">ROUND(($H253*(Table!$R$10/Table!$R$9)/(Table!$P$12-Table!$P$13)),-2)</f>
        <v>39800</v>
      </c>
      <c r="K253" s="27"/>
    </row>
    <row r="254" customFormat="false" ht="12.75" hidden="false" customHeight="false" outlineLevel="0" collapsed="false">
      <c r="K254" s="27"/>
    </row>
    <row r="255" customFormat="false" ht="12.75" hidden="false" customHeight="false" outlineLevel="0" collapsed="false">
      <c r="A255" s="50" t="n">
        <v>1.50165390968323</v>
      </c>
      <c r="B255" s="45" t="n">
        <v>0</v>
      </c>
      <c r="C255" s="45" t="n">
        <f aca="false">1-Table!B255</f>
        <v>1</v>
      </c>
      <c r="D255" s="130" t="n">
        <f aca="false">(2*Table!$P$16*0.147)/Table!A255</f>
        <v>72.739981190058</v>
      </c>
      <c r="E255" s="131" t="n">
        <f aca="false">(Table!A255/Table!$P$16*(Table!K$256/Table!K$257)^0.5)*0.217</f>
        <v>7.41282245674933E-005</v>
      </c>
      <c r="F255" s="50" t="n">
        <f aca="false">ROUND(Table!A255*Table!$P$9/Table!$P$16,2)</f>
        <v>0.28</v>
      </c>
      <c r="G255" s="50" t="n">
        <f aca="false">ROUND(Table!A255*Table!$Q$9/Table!$P$16,2)</f>
        <v>0.1</v>
      </c>
      <c r="H255" s="50" t="n">
        <f aca="false">ROUND(ABS(Table!A255*Table!$R$9/Table!$P$16),2)</f>
        <v>0.12</v>
      </c>
      <c r="I255" s="50" t="n">
        <f aca="false">ROUND(($F255*(Table!$P$10/Table!$P$9)/(Table!$P$12-Table!$P$14)),2)</f>
        <v>0.6</v>
      </c>
      <c r="J255" s="50" t="n">
        <f aca="false">ROUND(($H255*(Table!$R$10/Table!$R$9)/(Table!$P$12-Table!$P$13)),2)</f>
        <v>0.99</v>
      </c>
      <c r="K255" s="27" t="n">
        <f aca="false">Summary!A$19</f>
        <v>3</v>
      </c>
      <c r="L255" s="89"/>
    </row>
    <row r="256" customFormat="false" ht="12.75" hidden="false" customHeight="false" outlineLevel="0" collapsed="false">
      <c r="A256" s="50" t="n">
        <v>1.59037387371063</v>
      </c>
      <c r="B256" s="45" t="n">
        <v>0</v>
      </c>
      <c r="C256" s="45" t="n">
        <f aca="false">1-Table!B256</f>
        <v>1</v>
      </c>
      <c r="D256" s="130" t="n">
        <f aca="false">(2*Table!$P$16*0.147)/Table!A256</f>
        <v>68.6821375463625</v>
      </c>
      <c r="E256" s="131" t="n">
        <f aca="false">(Table!A256/Table!$P$16*(Table!K$256/Table!K$257)^0.5)*0.217</f>
        <v>7.85078311963141E-005</v>
      </c>
      <c r="F256" s="50" t="n">
        <f aca="false">ROUND(Table!A256*Table!$P$9/Table!$P$16,2)</f>
        <v>0.3</v>
      </c>
      <c r="G256" s="50" t="n">
        <f aca="false">ROUND(Table!A256*Table!$Q$9/Table!$P$16,2)</f>
        <v>0.1</v>
      </c>
      <c r="H256" s="50" t="n">
        <f aca="false">ROUND(ABS(Table!A256*Table!$R$9/Table!$P$16),2)</f>
        <v>0.13</v>
      </c>
      <c r="I256" s="50" t="n">
        <f aca="false">ROUND(($F256*(Table!$P$10/Table!$P$9)/(Table!$P$12-Table!$P$14)),2)</f>
        <v>0.64</v>
      </c>
      <c r="J256" s="50" t="n">
        <f aca="false">ROUND(($H256*(Table!$R$10/Table!$R$9)/(Table!$P$12-Table!$P$13)),2)</f>
        <v>1.07</v>
      </c>
      <c r="K256" s="132" t="n">
        <f aca="false">Summary!C$19</f>
        <v>0.0005</v>
      </c>
    </row>
    <row r="257" customFormat="false" ht="12.75" hidden="false" customHeight="false" outlineLevel="0" collapsed="false">
      <c r="A257" s="50" t="n">
        <v>1.79679799079895</v>
      </c>
      <c r="B257" s="45" t="n">
        <v>0</v>
      </c>
      <c r="C257" s="45" t="n">
        <f aca="false">1-Table!B257</f>
        <v>1</v>
      </c>
      <c r="D257" s="130" t="n">
        <f aca="false">(2*Table!$P$16*0.147)/Table!A257</f>
        <v>60.7916291668189</v>
      </c>
      <c r="E257" s="131" t="n">
        <f aca="false">(Table!A257/Table!$P$16*(Table!K$256/Table!K$257)^0.5)*0.217</f>
        <v>8.86978311750024E-005</v>
      </c>
      <c r="F257" s="50" t="n">
        <f aca="false">ROUND(Table!A257*Table!$P$9/Table!$P$16,2)</f>
        <v>0.34</v>
      </c>
      <c r="G257" s="50" t="n">
        <f aca="false">ROUND(Table!A257*Table!$Q$9/Table!$P$16,2)</f>
        <v>0.12</v>
      </c>
      <c r="H257" s="50" t="n">
        <f aca="false">ROUND(ABS(Table!A257*Table!$R$9/Table!$P$16),2)</f>
        <v>0.15</v>
      </c>
      <c r="I257" s="50" t="n">
        <f aca="false">ROUND(($F257*(Table!$P$10/Table!$P$9)/(Table!$P$12-Table!$P$14)),2)</f>
        <v>0.73</v>
      </c>
      <c r="J257" s="50" t="n">
        <f aca="false">ROUND(($H257*(Table!$R$10/Table!$R$9)/(Table!$P$12-Table!$P$13)),2)</f>
        <v>1.23</v>
      </c>
      <c r="K257" s="132" t="n">
        <f aca="false">Summary!E$19</f>
        <v>0.069995572007496</v>
      </c>
    </row>
    <row r="258" customFormat="false" ht="12.75" hidden="false" customHeight="false" outlineLevel="0" collapsed="false">
      <c r="A258" s="50" t="n">
        <v>2.1546483039856</v>
      </c>
      <c r="B258" s="45" t="n">
        <v>0</v>
      </c>
      <c r="C258" s="45" t="n">
        <f aca="false">1-Table!B258</f>
        <v>1</v>
      </c>
      <c r="D258" s="130" t="n">
        <f aca="false">(2*Table!$P$16*0.147)/Table!A258</f>
        <v>50.6951770004806</v>
      </c>
      <c r="E258" s="131" t="n">
        <f aca="false">(Table!A258/Table!$P$16*(Table!K$256/Table!K$257)^0.5)*0.217</f>
        <v>0.000106362892482666</v>
      </c>
      <c r="F258" s="50" t="n">
        <f aca="false">ROUND(Table!A258*Table!$P$9/Table!$P$16,2)</f>
        <v>0.41</v>
      </c>
      <c r="G258" s="50" t="n">
        <f aca="false">ROUND(Table!A258*Table!$Q$9/Table!$P$16,2)</f>
        <v>0.14</v>
      </c>
      <c r="H258" s="50" t="n">
        <f aca="false">ROUND(ABS(Table!A258*Table!$R$9/Table!$P$16),2)</f>
        <v>0.18</v>
      </c>
      <c r="I258" s="50" t="n">
        <f aca="false">ROUND(($F258*(Table!$P$10/Table!$P$9)/(Table!$P$12-Table!$P$14)),2)</f>
        <v>0.88</v>
      </c>
      <c r="J258" s="50" t="n">
        <f aca="false">ROUND(($H258*(Table!$R$10/Table!$R$9)/(Table!$P$12-Table!$P$13)),2)</f>
        <v>1.48</v>
      </c>
      <c r="K258" s="27"/>
    </row>
    <row r="259" customFormat="false" ht="12.75" hidden="false" customHeight="false" outlineLevel="0" collapsed="false">
      <c r="A259" s="50" t="n">
        <v>2.34838676452637</v>
      </c>
      <c r="B259" s="45" t="n">
        <v>0</v>
      </c>
      <c r="C259" s="45" t="n">
        <f aca="false">1-Table!B259</f>
        <v>1</v>
      </c>
      <c r="D259" s="130" t="n">
        <f aca="false">(2*Table!$P$16*0.147)/Table!A259</f>
        <v>46.5128993206386</v>
      </c>
      <c r="E259" s="131" t="n">
        <f aca="false">(Table!A259/Table!$P$16*(Table!K$256/Table!K$257)^0.5)*0.217</f>
        <v>0.00011592667280363</v>
      </c>
      <c r="F259" s="50" t="n">
        <f aca="false">ROUND(Table!A259*Table!$P$9/Table!$P$16,2)</f>
        <v>0.44</v>
      </c>
      <c r="G259" s="50" t="n">
        <f aca="false">ROUND(Table!A259*Table!$Q$9/Table!$P$16,2)</f>
        <v>0.15</v>
      </c>
      <c r="H259" s="50" t="n">
        <f aca="false">ROUND(ABS(Table!A259*Table!$R$9/Table!$P$16),2)</f>
        <v>0.19</v>
      </c>
      <c r="I259" s="50" t="n">
        <f aca="false">ROUND(($F259*(Table!$P$10/Table!$P$9)/(Table!$P$12-Table!$P$14)),2)</f>
        <v>0.94</v>
      </c>
      <c r="J259" s="50" t="n">
        <f aca="false">ROUND(($H259*(Table!$R$10/Table!$R$9)/(Table!$P$12-Table!$P$13)),2)</f>
        <v>1.56</v>
      </c>
      <c r="K259" s="27"/>
    </row>
    <row r="260" customFormat="false" ht="12.75" hidden="false" customHeight="false" outlineLevel="0" collapsed="false">
      <c r="A260" s="50" t="n">
        <v>2.56500768661499</v>
      </c>
      <c r="B260" s="45" t="n">
        <v>0</v>
      </c>
      <c r="C260" s="45" t="n">
        <f aca="false">1-Table!B260</f>
        <v>1</v>
      </c>
      <c r="D260" s="130" t="n">
        <f aca="false">(2*Table!$P$16*0.147)/Table!A260</f>
        <v>42.5847757549939</v>
      </c>
      <c r="E260" s="131" t="n">
        <f aca="false">(Table!A260/Table!$P$16*(Table!K$256/Table!K$257)^0.5)*0.217</f>
        <v>0.000126620031809362</v>
      </c>
      <c r="F260" s="50" t="n">
        <f aca="false">ROUND(Table!A260*Table!$P$9/Table!$P$16,2)</f>
        <v>0.48</v>
      </c>
      <c r="G260" s="50" t="n">
        <f aca="false">ROUND(Table!A260*Table!$Q$9/Table!$P$16,2)</f>
        <v>0.17</v>
      </c>
      <c r="H260" s="50" t="n">
        <f aca="false">ROUND(ABS(Table!A260*Table!$R$9/Table!$P$16),2)</f>
        <v>0.21</v>
      </c>
      <c r="I260" s="50" t="n">
        <f aca="false">ROUND(($F260*(Table!$P$10/Table!$P$9)/(Table!$P$12-Table!$P$14)),2)</f>
        <v>1.03</v>
      </c>
      <c r="J260" s="50" t="n">
        <f aca="false">ROUND(($H260*(Table!$R$10/Table!$R$9)/(Table!$P$12-Table!$P$13)),2)</f>
        <v>1.72</v>
      </c>
      <c r="K260" s="27"/>
    </row>
    <row r="261" customFormat="false" ht="12.75" hidden="false" customHeight="false" outlineLevel="0" collapsed="false">
      <c r="A261" s="50" t="n">
        <v>2.80129957199097</v>
      </c>
      <c r="B261" s="45" t="n">
        <v>0</v>
      </c>
      <c r="C261" s="45" t="n">
        <f aca="false">1-Table!B261</f>
        <v>1</v>
      </c>
      <c r="D261" s="130" t="n">
        <f aca="false">(2*Table!$P$16*0.147)/Table!A261</f>
        <v>38.992715465523</v>
      </c>
      <c r="E261" s="131" t="n">
        <f aca="false">(Table!A261/Table!$P$16*(Table!K$256/Table!K$257)^0.5)*0.217</f>
        <v>0.000138284435857243</v>
      </c>
      <c r="F261" s="50" t="n">
        <f aca="false">ROUND(Table!A261*Table!$P$9/Table!$P$16,2)</f>
        <v>0.53</v>
      </c>
      <c r="G261" s="50" t="n">
        <f aca="false">ROUND(Table!A261*Table!$Q$9/Table!$P$16,2)</f>
        <v>0.18</v>
      </c>
      <c r="H261" s="50" t="n">
        <f aca="false">ROUND(ABS(Table!A261*Table!$R$9/Table!$P$16),2)</f>
        <v>0.23</v>
      </c>
      <c r="I261" s="50" t="n">
        <f aca="false">ROUND(($F261*(Table!$P$10/Table!$P$9)/(Table!$P$12-Table!$P$14)),2)</f>
        <v>1.14</v>
      </c>
      <c r="J261" s="50" t="n">
        <f aca="false">ROUND(($H261*(Table!$R$10/Table!$R$9)/(Table!$P$12-Table!$P$13)),2)</f>
        <v>1.89</v>
      </c>
      <c r="K261" s="27"/>
    </row>
    <row r="262" customFormat="false" ht="12.75" hidden="false" customHeight="false" outlineLevel="0" collapsed="false">
      <c r="A262" s="50" t="n">
        <v>3.08817386627197</v>
      </c>
      <c r="B262" s="45" t="n">
        <v>0</v>
      </c>
      <c r="C262" s="45" t="n">
        <f aca="false">1-Table!B262</f>
        <v>1</v>
      </c>
      <c r="D262" s="130" t="n">
        <f aca="false">(2*Table!$P$16*0.147)/Table!A262</f>
        <v>35.3705075796776</v>
      </c>
      <c r="E262" s="131" t="n">
        <f aca="false">(Table!A262/Table!$P$16*(Table!K$256/Table!K$257)^0.5)*0.217</f>
        <v>0.000152445809507973</v>
      </c>
      <c r="F262" s="50" t="n">
        <f aca="false">ROUND(Table!A262*Table!$P$9/Table!$P$16,2)</f>
        <v>0.58</v>
      </c>
      <c r="G262" s="50" t="n">
        <f aca="false">ROUND(Table!A262*Table!$Q$9/Table!$P$16,2)</f>
        <v>0.2</v>
      </c>
      <c r="H262" s="50" t="n">
        <f aca="false">ROUND(ABS(Table!A262*Table!$R$9/Table!$P$16),2)</f>
        <v>0.25</v>
      </c>
      <c r="I262" s="50" t="n">
        <f aca="false">ROUND(($F262*(Table!$P$10/Table!$P$9)/(Table!$P$12-Table!$P$14)),2)</f>
        <v>1.24</v>
      </c>
      <c r="J262" s="50" t="n">
        <f aca="false">ROUND(($H262*(Table!$R$10/Table!$R$9)/(Table!$P$12-Table!$P$13)),2)</f>
        <v>2.05</v>
      </c>
      <c r="K262" s="27"/>
    </row>
    <row r="263" customFormat="false" ht="12.75" hidden="false" customHeight="false" outlineLevel="0" collapsed="false">
      <c r="A263" s="50" t="n">
        <v>3.38106989860535</v>
      </c>
      <c r="B263" s="45" t="n">
        <v>0</v>
      </c>
      <c r="C263" s="45" t="n">
        <f aca="false">1-Table!B263</f>
        <v>1</v>
      </c>
      <c r="D263" s="130" t="n">
        <f aca="false">(2*Table!$P$16*0.147)/Table!A263</f>
        <v>32.3064238303359</v>
      </c>
      <c r="E263" s="131" t="n">
        <f aca="false">(Table!A263/Table!$P$16*(Table!K$256/Table!K$257)^0.5)*0.217</f>
        <v>0.000166904442565651</v>
      </c>
      <c r="F263" s="50" t="n">
        <f aca="false">ROUND(Table!A263*Table!$P$9/Table!$P$16,2)</f>
        <v>0.64</v>
      </c>
      <c r="G263" s="50" t="n">
        <f aca="false">ROUND(Table!A263*Table!$Q$9/Table!$P$16,2)</f>
        <v>0.22</v>
      </c>
      <c r="H263" s="50" t="n">
        <f aca="false">ROUND(ABS(Table!A263*Table!$R$9/Table!$P$16),2)</f>
        <v>0.28</v>
      </c>
      <c r="I263" s="50" t="n">
        <f aca="false">ROUND(($F263*(Table!$P$10/Table!$P$9)/(Table!$P$12-Table!$P$14)),2)</f>
        <v>1.37</v>
      </c>
      <c r="J263" s="50" t="n">
        <f aca="false">ROUND(($H263*(Table!$R$10/Table!$R$9)/(Table!$P$12-Table!$P$13)),2)</f>
        <v>2.3</v>
      </c>
      <c r="K263" s="27"/>
    </row>
    <row r="264" customFormat="false" ht="12.75" hidden="false" customHeight="false" outlineLevel="0" collapsed="false">
      <c r="A264" s="50" t="n">
        <v>3.68729400634766</v>
      </c>
      <c r="B264" s="45" t="n">
        <v>0</v>
      </c>
      <c r="C264" s="45" t="n">
        <f aca="false">1-Table!B264</f>
        <v>1</v>
      </c>
      <c r="D264" s="130" t="n">
        <f aca="false">(2*Table!$P$16*0.147)/Table!A264</f>
        <v>29.6234249171061</v>
      </c>
      <c r="E264" s="131" t="n">
        <f aca="false">(Table!A264/Table!$P$16*(Table!K$256/Table!K$257)^0.5)*0.217</f>
        <v>0.000182021007894269</v>
      </c>
      <c r="F264" s="50" t="n">
        <f aca="false">ROUND(Table!A264*Table!$P$9/Table!$P$16,2)</f>
        <v>0.69</v>
      </c>
      <c r="G264" s="50" t="n">
        <f aca="false">ROUND(Table!A264*Table!$Q$9/Table!$P$16,2)</f>
        <v>0.24</v>
      </c>
      <c r="H264" s="50" t="n">
        <f aca="false">ROUND(ABS(Table!A264*Table!$R$9/Table!$P$16),2)</f>
        <v>0.3</v>
      </c>
      <c r="I264" s="50" t="n">
        <f aca="false">ROUND(($F264*(Table!$P$10/Table!$P$9)/(Table!$P$12-Table!$P$14)),2)</f>
        <v>1.48</v>
      </c>
      <c r="J264" s="50" t="n">
        <f aca="false">ROUND(($H264*(Table!$R$10/Table!$R$9)/(Table!$P$12-Table!$P$13)),2)</f>
        <v>2.46</v>
      </c>
      <c r="K264" s="27"/>
    </row>
    <row r="265" customFormat="false" ht="12.75" hidden="false" customHeight="false" outlineLevel="0" collapsed="false">
      <c r="A265" s="50" t="n">
        <v>4.03526830673218</v>
      </c>
      <c r="B265" s="45" t="n">
        <v>0</v>
      </c>
      <c r="C265" s="45" t="n">
        <f aca="false">1-Table!B265</f>
        <v>1</v>
      </c>
      <c r="D265" s="130" t="n">
        <f aca="false">(2*Table!$P$16*0.147)/Table!A265</f>
        <v>27.0689007127735</v>
      </c>
      <c r="E265" s="131" t="n">
        <f aca="false">(Table!A265/Table!$P$16*(Table!K$256/Table!K$257)^0.5)*0.217</f>
        <v>0.000199198545885071</v>
      </c>
      <c r="F265" s="50" t="n">
        <f aca="false">ROUND(Table!A265*Table!$P$9/Table!$P$16,2)</f>
        <v>0.76</v>
      </c>
      <c r="G265" s="50" t="n">
        <f aca="false">ROUND(Table!A265*Table!$Q$9/Table!$P$16,2)</f>
        <v>0.26</v>
      </c>
      <c r="H265" s="50" t="n">
        <f aca="false">ROUND(ABS(Table!A265*Table!$R$9/Table!$P$16),2)</f>
        <v>0.33</v>
      </c>
      <c r="I265" s="50" t="n">
        <f aca="false">ROUND(($F265*(Table!$P$10/Table!$P$9)/(Table!$P$12-Table!$P$14)),2)</f>
        <v>1.63</v>
      </c>
      <c r="J265" s="50" t="n">
        <f aca="false">ROUND(($H265*(Table!$R$10/Table!$R$9)/(Table!$P$12-Table!$P$13)),2)</f>
        <v>2.71</v>
      </c>
      <c r="K265" s="27"/>
    </row>
    <row r="266" customFormat="false" ht="12.75" hidden="false" customHeight="false" outlineLevel="0" collapsed="false">
      <c r="A266" s="50" t="n">
        <v>4.40789175033569</v>
      </c>
      <c r="B266" s="45" t="n">
        <v>0</v>
      </c>
      <c r="C266" s="45" t="n">
        <f aca="false">1-Table!B266</f>
        <v>1</v>
      </c>
      <c r="D266" s="130" t="n">
        <f aca="false">(2*Table!$P$16*0.147)/Table!A266</f>
        <v>24.7806169777233</v>
      </c>
      <c r="E266" s="131" t="n">
        <f aca="false">(Table!A266/Table!$P$16*(Table!K$256/Table!K$257)^0.5)*0.217</f>
        <v>0.000217592873718161</v>
      </c>
      <c r="F266" s="50" t="n">
        <f aca="false">ROUND(Table!A266*Table!$P$9/Table!$P$16,2)</f>
        <v>0.83</v>
      </c>
      <c r="G266" s="50" t="n">
        <f aca="false">ROUND(Table!A266*Table!$Q$9/Table!$P$16,2)</f>
        <v>0.28</v>
      </c>
      <c r="H266" s="50" t="n">
        <f aca="false">ROUND(ABS(Table!A266*Table!$R$9/Table!$P$16),2)</f>
        <v>0.36</v>
      </c>
      <c r="I266" s="50" t="n">
        <f aca="false">ROUND(($F266*(Table!$P$10/Table!$P$9)/(Table!$P$12-Table!$P$14)),2)</f>
        <v>1.78</v>
      </c>
      <c r="J266" s="50" t="n">
        <f aca="false">ROUND(($H266*(Table!$R$10/Table!$R$9)/(Table!$P$12-Table!$P$13)),2)</f>
        <v>2.96</v>
      </c>
      <c r="K266" s="27"/>
    </row>
    <row r="267" customFormat="false" ht="12.75" hidden="false" customHeight="false" outlineLevel="0" collapsed="false">
      <c r="A267" s="50" t="n">
        <v>4.80628824234009</v>
      </c>
      <c r="B267" s="45" t="n">
        <v>0</v>
      </c>
      <c r="C267" s="45" t="n">
        <f aca="false">1-Table!B267</f>
        <v>1</v>
      </c>
      <c r="D267" s="130" t="n">
        <f aca="false">(2*Table!$P$16*0.147)/Table!A267</f>
        <v>22.726534830369</v>
      </c>
      <c r="E267" s="131" t="n">
        <f aca="false">(Table!A267/Table!$P$16*(Table!K$256/Table!K$257)^0.5)*0.217</f>
        <v>0.000237259472283761</v>
      </c>
      <c r="F267" s="50" t="n">
        <f aca="false">ROUND(Table!A267*Table!$P$9/Table!$P$16,2)</f>
        <v>0.91</v>
      </c>
      <c r="G267" s="50" t="n">
        <f aca="false">ROUND(Table!A267*Table!$Q$9/Table!$P$16,2)</f>
        <v>0.31</v>
      </c>
      <c r="H267" s="50" t="n">
        <f aca="false">ROUND(ABS(Table!A267*Table!$R$9/Table!$P$16),2)</f>
        <v>0.39</v>
      </c>
      <c r="I267" s="50" t="n">
        <f aca="false">ROUND(($F267*(Table!$P$10/Table!$P$9)/(Table!$P$12-Table!$P$14)),2)</f>
        <v>1.95</v>
      </c>
      <c r="J267" s="50" t="n">
        <f aca="false">ROUND(($H267*(Table!$R$10/Table!$R$9)/(Table!$P$12-Table!$P$13)),2)</f>
        <v>3.2</v>
      </c>
      <c r="K267" s="27"/>
    </row>
    <row r="268" customFormat="false" ht="12.75" hidden="false" customHeight="false" outlineLevel="0" collapsed="false">
      <c r="A268" s="50" t="n">
        <v>5.25847864151001</v>
      </c>
      <c r="B268" s="45" t="n">
        <v>0</v>
      </c>
      <c r="C268" s="45" t="n">
        <f aca="false">1-Table!B268</f>
        <v>1</v>
      </c>
      <c r="D268" s="130" t="n">
        <f aca="false">(2*Table!$P$16*0.147)/Table!A268</f>
        <v>20.7722203684693</v>
      </c>
      <c r="E268" s="131" t="n">
        <f aca="false">(Table!A268/Table!$P$16*(Table!K$256/Table!K$257)^0.5)*0.217</f>
        <v>0.000259581574094825</v>
      </c>
      <c r="F268" s="50" t="n">
        <f aca="false">ROUND(Table!A268*Table!$P$9/Table!$P$16,2)</f>
        <v>0.99</v>
      </c>
      <c r="G268" s="50" t="n">
        <f aca="false">ROUND(Table!A268*Table!$Q$9/Table!$P$16,2)</f>
        <v>0.34</v>
      </c>
      <c r="H268" s="50" t="n">
        <f aca="false">ROUND(ABS(Table!A268*Table!$R$9/Table!$P$16),2)</f>
        <v>0.43</v>
      </c>
      <c r="I268" s="50" t="n">
        <f aca="false">ROUND(($F268*(Table!$P$10/Table!$P$9)/(Table!$P$12-Table!$P$14)),2)</f>
        <v>2.12</v>
      </c>
      <c r="J268" s="50" t="n">
        <f aca="false">ROUND(($H268*(Table!$R$10/Table!$R$9)/(Table!$P$12-Table!$P$13)),2)</f>
        <v>3.53</v>
      </c>
      <c r="K268" s="27"/>
    </row>
    <row r="269" customFormat="false" ht="12.75" hidden="false" customHeight="false" outlineLevel="0" collapsed="false">
      <c r="A269" s="50" t="n">
        <v>5.75514936447144</v>
      </c>
      <c r="B269" s="45" t="n">
        <v>0</v>
      </c>
      <c r="C269" s="45" t="n">
        <f aca="false">1-Table!B269</f>
        <v>1</v>
      </c>
      <c r="D269" s="130" t="n">
        <f aca="false">(2*Table!$P$16*0.147)/Table!A269</f>
        <v>18.9795729401312</v>
      </c>
      <c r="E269" s="131" t="n">
        <f aca="false">(Table!A269/Table!$P$16*(Table!K$256/Table!K$257)^0.5)*0.217</f>
        <v>0.000284099419818379</v>
      </c>
      <c r="F269" s="50" t="n">
        <f aca="false">ROUND(Table!A269*Table!$P$9/Table!$P$16,2)</f>
        <v>1.08</v>
      </c>
      <c r="G269" s="50" t="n">
        <f aca="false">ROUND(Table!A269*Table!$Q$9/Table!$P$16,2)</f>
        <v>0.37</v>
      </c>
      <c r="H269" s="50" t="n">
        <f aca="false">ROUND(ABS(Table!A269*Table!$R$9/Table!$P$16),2)</f>
        <v>0.47</v>
      </c>
      <c r="I269" s="50" t="n">
        <f aca="false">ROUND(($F269*(Table!$P$10/Table!$P$9)/(Table!$P$12-Table!$P$14)),2)</f>
        <v>2.32</v>
      </c>
      <c r="J269" s="50" t="n">
        <f aca="false">ROUND(($H269*(Table!$R$10/Table!$R$9)/(Table!$P$12-Table!$P$13)),2)</f>
        <v>3.86</v>
      </c>
      <c r="K269" s="27"/>
    </row>
    <row r="270" customFormat="false" ht="12.75" hidden="false" customHeight="false" outlineLevel="0" collapsed="false">
      <c r="A270" s="50" t="n">
        <v>6.29806661605835</v>
      </c>
      <c r="B270" s="45" t="n">
        <v>0</v>
      </c>
      <c r="C270" s="45" t="n">
        <f aca="false">1-Table!B270</f>
        <v>1</v>
      </c>
      <c r="D270" s="130" t="n">
        <f aca="false">(2*Table!$P$16*0.147)/Table!A270</f>
        <v>17.3434617007428</v>
      </c>
      <c r="E270" s="131" t="n">
        <f aca="false">(Table!A270/Table!$P$16*(Table!K$256/Table!K$257)^0.5)*0.217</f>
        <v>0.000310900197073166</v>
      </c>
      <c r="F270" s="50" t="n">
        <f aca="false">ROUND(Table!A270*Table!$P$9/Table!$P$16,2)</f>
        <v>1.19</v>
      </c>
      <c r="G270" s="50" t="n">
        <f aca="false">ROUND(Table!A270*Table!$Q$9/Table!$P$16,2)</f>
        <v>0.41</v>
      </c>
      <c r="H270" s="50" t="n">
        <f aca="false">ROUND(ABS(Table!A270*Table!$R$9/Table!$P$16),2)</f>
        <v>0.51</v>
      </c>
      <c r="I270" s="50" t="n">
        <f aca="false">ROUND(($F270*(Table!$P$10/Table!$P$9)/(Table!$P$12-Table!$P$14)),2)</f>
        <v>2.55</v>
      </c>
      <c r="J270" s="50" t="n">
        <f aca="false">ROUND(($H270*(Table!$R$10/Table!$R$9)/(Table!$P$12-Table!$P$13)),2)</f>
        <v>4.19</v>
      </c>
      <c r="K270" s="27"/>
    </row>
    <row r="271" customFormat="false" ht="12.75" hidden="false" customHeight="false" outlineLevel="0" collapsed="false">
      <c r="A271" s="50" t="n">
        <v>6.88867568969727</v>
      </c>
      <c r="B271" s="45" t="n">
        <v>0</v>
      </c>
      <c r="C271" s="45" t="n">
        <f aca="false">1-Table!B271</f>
        <v>1</v>
      </c>
      <c r="D271" s="130" t="n">
        <f aca="false">(2*Table!$P$16*0.147)/Table!A271</f>
        <v>15.856498703764</v>
      </c>
      <c r="E271" s="131" t="n">
        <f aca="false">(Table!A271/Table!$P$16*(Table!K$256/Table!K$257)^0.5)*0.217</f>
        <v>0.000340055251883059</v>
      </c>
      <c r="F271" s="50" t="n">
        <f aca="false">ROUND(Table!A271*Table!$P$9/Table!$P$16,2)</f>
        <v>1.3</v>
      </c>
      <c r="G271" s="50" t="n">
        <f aca="false">ROUND(Table!A271*Table!$Q$9/Table!$P$16,2)</f>
        <v>0.44</v>
      </c>
      <c r="H271" s="50" t="n">
        <f aca="false">ROUND(ABS(Table!A271*Table!$R$9/Table!$P$16),2)</f>
        <v>0.56</v>
      </c>
      <c r="I271" s="50" t="n">
        <f aca="false">ROUND(($F271*(Table!$P$10/Table!$P$9)/(Table!$P$12-Table!$P$14)),2)</f>
        <v>2.79</v>
      </c>
      <c r="J271" s="50" t="n">
        <f aca="false">ROUND(($H271*(Table!$R$10/Table!$R$9)/(Table!$P$12-Table!$P$13)),2)</f>
        <v>4.6</v>
      </c>
      <c r="K271" s="27"/>
    </row>
    <row r="272" customFormat="false" ht="12.75" hidden="false" customHeight="false" outlineLevel="0" collapsed="false">
      <c r="A272" s="50" t="n">
        <v>7.53299903869629</v>
      </c>
      <c r="B272" s="45" t="n">
        <v>0</v>
      </c>
      <c r="C272" s="45" t="n">
        <f aca="false">1-Table!B272</f>
        <v>1</v>
      </c>
      <c r="D272" s="130" t="n">
        <f aca="false">(2*Table!$P$16*0.147)/Table!A272</f>
        <v>14.5002377649632</v>
      </c>
      <c r="E272" s="131" t="n">
        <f aca="false">(Table!A272/Table!$P$16*(Table!K$256/Table!K$257)^0.5)*0.217</f>
        <v>0.000371861878963166</v>
      </c>
      <c r="F272" s="50" t="n">
        <f aca="false">ROUND(Table!A272*Table!$P$9/Table!$P$16,2)</f>
        <v>1.42</v>
      </c>
      <c r="G272" s="50" t="n">
        <f aca="false">ROUND(Table!A272*Table!$Q$9/Table!$P$16,2)</f>
        <v>0.49</v>
      </c>
      <c r="H272" s="50" t="n">
        <f aca="false">ROUND(ABS(Table!A272*Table!$R$9/Table!$P$16),2)</f>
        <v>0.61</v>
      </c>
      <c r="I272" s="50" t="n">
        <f aca="false">ROUND(($F272*(Table!$P$10/Table!$P$9)/(Table!$P$12-Table!$P$14)),2)</f>
        <v>3.05</v>
      </c>
      <c r="J272" s="50" t="n">
        <f aca="false">ROUND(($H272*(Table!$R$10/Table!$R$9)/(Table!$P$12-Table!$P$13)),2)</f>
        <v>5.01</v>
      </c>
      <c r="K272" s="27"/>
    </row>
    <row r="273" customFormat="false" ht="12.75" hidden="false" customHeight="false" outlineLevel="0" collapsed="false">
      <c r="A273" s="50" t="n">
        <v>8.24484539031982</v>
      </c>
      <c r="B273" s="45" t="n">
        <v>0</v>
      </c>
      <c r="C273" s="45" t="n">
        <f aca="false">1-Table!B273</f>
        <v>1</v>
      </c>
      <c r="D273" s="130" t="n">
        <f aca="false">(2*Table!$P$16*0.147)/Table!A273</f>
        <v>13.2483111536065</v>
      </c>
      <c r="E273" s="131" t="n">
        <f aca="false">(Table!A273/Table!$P$16*(Table!K$256/Table!K$257)^0.5)*0.217</f>
        <v>0.000407001737668579</v>
      </c>
      <c r="F273" s="50" t="n">
        <f aca="false">ROUND(Table!A273*Table!$P$9/Table!$P$16,2)</f>
        <v>1.55</v>
      </c>
      <c r="G273" s="50" t="n">
        <f aca="false">ROUND(Table!A273*Table!$Q$9/Table!$P$16,2)</f>
        <v>0.53</v>
      </c>
      <c r="H273" s="50" t="n">
        <f aca="false">ROUND(ABS(Table!A273*Table!$R$9/Table!$P$16),2)</f>
        <v>0.67</v>
      </c>
      <c r="I273" s="50" t="n">
        <f aca="false">ROUND(($F273*(Table!$P$10/Table!$P$9)/(Table!$P$12-Table!$P$14)),2)</f>
        <v>3.32</v>
      </c>
      <c r="J273" s="50" t="n">
        <f aca="false">ROUND(($H273*(Table!$R$10/Table!$R$9)/(Table!$P$12-Table!$P$13)),2)</f>
        <v>5.5</v>
      </c>
      <c r="K273" s="27"/>
    </row>
    <row r="274" customFormat="false" ht="12.75" hidden="false" customHeight="false" outlineLevel="0" collapsed="false">
      <c r="A274" s="50" t="n">
        <v>9.02341270446777</v>
      </c>
      <c r="B274" s="45" t="n">
        <v>0</v>
      </c>
      <c r="C274" s="45" t="n">
        <f aca="false">1-Table!B274</f>
        <v>1</v>
      </c>
      <c r="D274" s="130" t="n">
        <f aca="false">(2*Table!$P$16*0.147)/Table!A274</f>
        <v>12.1052068349098</v>
      </c>
      <c r="E274" s="131" t="n">
        <f aca="false">(Table!A274/Table!$P$16*(Table!K$256/Table!K$257)^0.5)*0.217</f>
        <v>0.000445435235781499</v>
      </c>
      <c r="F274" s="50" t="n">
        <f aca="false">ROUND(Table!A274*Table!$P$9/Table!$P$16,2)</f>
        <v>1.7</v>
      </c>
      <c r="G274" s="50" t="n">
        <f aca="false">ROUND(Table!A274*Table!$Q$9/Table!$P$16,2)</f>
        <v>0.58</v>
      </c>
      <c r="H274" s="50" t="n">
        <f aca="false">ROUND(ABS(Table!A274*Table!$R$9/Table!$P$16),2)</f>
        <v>0.74</v>
      </c>
      <c r="I274" s="50" t="n">
        <f aca="false">ROUND(($F274*(Table!$P$10/Table!$P$9)/(Table!$P$12-Table!$P$14)),2)</f>
        <v>3.65</v>
      </c>
      <c r="J274" s="50" t="n">
        <f aca="false">ROUND(($H274*(Table!$R$10/Table!$R$9)/(Table!$P$12-Table!$P$13)),2)</f>
        <v>6.08</v>
      </c>
      <c r="K274" s="27"/>
    </row>
    <row r="275" customFormat="false" ht="12.75" hidden="false" customHeight="false" outlineLevel="0" collapsed="false">
      <c r="A275" s="50" t="n">
        <v>9.87110900878906</v>
      </c>
      <c r="B275" s="45" t="n">
        <v>0</v>
      </c>
      <c r="C275" s="45" t="n">
        <f aca="false">1-Table!B275</f>
        <v>1</v>
      </c>
      <c r="D275" s="130" t="n">
        <f aca="false">(2*Table!$P$16*0.147)/Table!A275</f>
        <v>11.0656540260145</v>
      </c>
      <c r="E275" s="131" t="n">
        <f aca="false">(Table!A275/Table!$P$16*(Table!K$256/Table!K$257)^0.5)*0.217</f>
        <v>0.000487281244110421</v>
      </c>
      <c r="F275" s="50" t="n">
        <f aca="false">ROUND(Table!A275*Table!$P$9/Table!$P$16,2)</f>
        <v>1.86</v>
      </c>
      <c r="G275" s="50" t="n">
        <f aca="false">ROUND(Table!A275*Table!$Q$9/Table!$P$16,2)</f>
        <v>0.64</v>
      </c>
      <c r="H275" s="50" t="n">
        <f aca="false">ROUND(ABS(Table!A275*Table!$R$9/Table!$P$16),2)</f>
        <v>0.81</v>
      </c>
      <c r="I275" s="50" t="n">
        <f aca="false">ROUND(($F275*(Table!$P$10/Table!$P$9)/(Table!$P$12-Table!$P$14)),2)</f>
        <v>3.99</v>
      </c>
      <c r="J275" s="50" t="n">
        <f aca="false">ROUND(($H275*(Table!$R$10/Table!$R$9)/(Table!$P$12-Table!$P$13)),2)</f>
        <v>6.65</v>
      </c>
      <c r="K275" s="27"/>
    </row>
    <row r="276" customFormat="false" ht="12.75" hidden="false" customHeight="false" outlineLevel="0" collapsed="false">
      <c r="A276" s="50" t="n">
        <v>10.778058052063</v>
      </c>
      <c r="B276" s="45" t="n">
        <v>0</v>
      </c>
      <c r="C276" s="45" t="n">
        <f aca="false">1-Table!B276</f>
        <v>1</v>
      </c>
      <c r="D276" s="130" t="n">
        <f aca="false">(2*Table!$P$16*0.147)/Table!A276</f>
        <v>10.1345044363931</v>
      </c>
      <c r="E276" s="131" t="n">
        <f aca="false">(Table!A276/Table!$P$16*(Table!K$256/Table!K$257)^0.5)*0.217</f>
        <v>0.000532052227569097</v>
      </c>
      <c r="F276" s="50" t="n">
        <f aca="false">ROUND(Table!A276*Table!$P$9/Table!$P$16,2)</f>
        <v>2.03</v>
      </c>
      <c r="G276" s="50" t="n">
        <f aca="false">ROUND(Table!A276*Table!$Q$9/Table!$P$16,2)</f>
        <v>0.7</v>
      </c>
      <c r="H276" s="50" t="n">
        <f aca="false">ROUND(ABS(Table!A276*Table!$R$9/Table!$P$16),2)</f>
        <v>0.88</v>
      </c>
      <c r="I276" s="50" t="n">
        <f aca="false">ROUND(($F276*(Table!$P$10/Table!$P$9)/(Table!$P$12-Table!$P$14)),2)</f>
        <v>4.35</v>
      </c>
      <c r="J276" s="50" t="n">
        <f aca="false">ROUND(($H276*(Table!$R$10/Table!$R$9)/(Table!$P$12-Table!$P$13)),2)</f>
        <v>7.22</v>
      </c>
      <c r="K276" s="27"/>
    </row>
    <row r="277" customFormat="false" ht="12.75" hidden="false" customHeight="false" outlineLevel="0" collapsed="false">
      <c r="A277" s="50" t="n">
        <v>11.8726444244385</v>
      </c>
      <c r="B277" s="45" t="n">
        <v>0</v>
      </c>
      <c r="C277" s="45" t="n">
        <f aca="false">1-Table!B277</f>
        <v>1</v>
      </c>
      <c r="D277" s="138" t="n">
        <f aca="false">(2*Table!$P$16*0.147)/Table!A277</f>
        <v>9.20016411166977</v>
      </c>
      <c r="E277" s="131" t="n">
        <f aca="false">(Table!A277/Table!$P$16*(Table!K$256/Table!K$257)^0.5)*0.217</f>
        <v>0.000586085812735924</v>
      </c>
      <c r="F277" s="50" t="n">
        <f aca="false">ROUND(Table!A277*Table!$P$9/Table!$P$16,2)</f>
        <v>2.24</v>
      </c>
      <c r="G277" s="50" t="n">
        <f aca="false">ROUND(Table!A277*Table!$Q$9/Table!$P$16,2)</f>
        <v>0.77</v>
      </c>
      <c r="H277" s="50" t="n">
        <f aca="false">ROUND(ABS(Table!A277*Table!$R$9/Table!$P$16),2)</f>
        <v>0.97</v>
      </c>
      <c r="I277" s="50" t="n">
        <f aca="false">ROUND(($F277*(Table!$P$10/Table!$P$9)/(Table!$P$12-Table!$P$14)),2)</f>
        <v>4.8</v>
      </c>
      <c r="J277" s="50" t="n">
        <f aca="false">ROUND(($H277*(Table!$R$10/Table!$R$9)/(Table!$P$12-Table!$P$13)),2)</f>
        <v>7.96</v>
      </c>
      <c r="K277" s="27"/>
    </row>
    <row r="278" customFormat="false" ht="12.75" hidden="false" customHeight="false" outlineLevel="0" collapsed="false">
      <c r="A278" s="50" t="n">
        <v>12.87184715271</v>
      </c>
      <c r="B278" s="45" t="n">
        <v>0</v>
      </c>
      <c r="C278" s="45" t="n">
        <f aca="false">1-Table!B278</f>
        <v>1</v>
      </c>
      <c r="D278" s="138" t="n">
        <f aca="false">(2*Table!$P$16*0.147)/Table!A278</f>
        <v>8.48598307985178</v>
      </c>
      <c r="E278" s="131" t="n">
        <f aca="false">(Table!A278/Table!$P$16*(Table!K$256/Table!K$257)^0.5)*0.217</f>
        <v>0.00063541084279254</v>
      </c>
      <c r="F278" s="50" t="n">
        <f aca="false">ROUND(Table!A278*Table!$P$9/Table!$P$16,2)</f>
        <v>2.43</v>
      </c>
      <c r="G278" s="50" t="n">
        <f aca="false">ROUND(Table!A278*Table!$Q$9/Table!$P$16,2)</f>
        <v>0.83</v>
      </c>
      <c r="H278" s="50" t="n">
        <f aca="false">ROUND(ABS(Table!A278*Table!$R$9/Table!$P$16),2)</f>
        <v>1.05</v>
      </c>
      <c r="I278" s="50" t="n">
        <f aca="false">ROUND(($F278*(Table!$P$10/Table!$P$9)/(Table!$P$12-Table!$P$14)),2)</f>
        <v>5.21</v>
      </c>
      <c r="J278" s="50" t="n">
        <f aca="false">ROUND(($H278*(Table!$R$10/Table!$R$9)/(Table!$P$12-Table!$P$13)),2)</f>
        <v>8.62</v>
      </c>
      <c r="K278" s="27"/>
    </row>
    <row r="279" customFormat="false" ht="12.75" hidden="false" customHeight="false" outlineLevel="0" collapsed="false">
      <c r="A279" s="50" t="n">
        <v>14.17333984375</v>
      </c>
      <c r="B279" s="45" t="n">
        <v>0</v>
      </c>
      <c r="C279" s="45" t="n">
        <f aca="false">1-Table!B279</f>
        <v>1</v>
      </c>
      <c r="D279" s="138" t="n">
        <f aca="false">(2*Table!$P$16*0.147)/Table!A279</f>
        <v>7.70674226036443</v>
      </c>
      <c r="E279" s="131" t="n">
        <f aca="false">(Table!A279/Table!$P$16*(Table!K$256/Table!K$257)^0.5)*0.217</f>
        <v>0.000699658231523223</v>
      </c>
      <c r="F279" s="50" t="n">
        <f aca="false">ROUND(Table!A279*Table!$P$9/Table!$P$16,2)</f>
        <v>2.67</v>
      </c>
      <c r="G279" s="50" t="n">
        <f aca="false">ROUND(Table!A279*Table!$Q$9/Table!$P$16,2)</f>
        <v>0.92</v>
      </c>
      <c r="H279" s="50" t="n">
        <f aca="false">ROUND(ABS(Table!A279*Table!$R$9/Table!$P$16),2)</f>
        <v>1.16</v>
      </c>
      <c r="I279" s="50" t="n">
        <f aca="false">ROUND(($F279*(Table!$P$10/Table!$P$9)/(Table!$P$12-Table!$P$14)),2)</f>
        <v>5.73</v>
      </c>
      <c r="J279" s="50" t="n">
        <f aca="false">ROUND(($H279*(Table!$R$10/Table!$R$9)/(Table!$P$12-Table!$P$13)),2)</f>
        <v>9.52</v>
      </c>
      <c r="K279" s="27"/>
    </row>
    <row r="280" customFormat="false" ht="12.75" hidden="false" customHeight="false" outlineLevel="0" collapsed="false">
      <c r="A280" s="50" t="n">
        <v>15.4674453735352</v>
      </c>
      <c r="B280" s="45" t="n">
        <v>0</v>
      </c>
      <c r="C280" s="45" t="n">
        <f aca="false">1-Table!B280</f>
        <v>1</v>
      </c>
      <c r="D280" s="138" t="n">
        <f aca="false">(2*Table!$P$16*0.147)/Table!A280</f>
        <v>7.06194685072096</v>
      </c>
      <c r="E280" s="131" t="n">
        <f aca="false">(Table!A280/Table!$P$16*(Table!K$256/Table!K$257)^0.5)*0.217</f>
        <v>0.000763540957567724</v>
      </c>
      <c r="F280" s="50" t="n">
        <f aca="false">ROUND(Table!A280*Table!$P$9/Table!$P$16,2)</f>
        <v>2.91</v>
      </c>
      <c r="G280" s="50" t="n">
        <f aca="false">ROUND(Table!A280*Table!$Q$9/Table!$P$16,2)</f>
        <v>1</v>
      </c>
      <c r="H280" s="50" t="n">
        <f aca="false">ROUND(ABS(Table!A280*Table!$R$9/Table!$P$16),2)</f>
        <v>1.26</v>
      </c>
      <c r="I280" s="50" t="n">
        <f aca="false">ROUND(($F280*(Table!$P$10/Table!$P$9)/(Table!$P$12-Table!$P$14)),2)</f>
        <v>6.24</v>
      </c>
      <c r="J280" s="139" t="n">
        <f aca="false">ROUND(($H280*(Table!$R$10/Table!$R$9)/(Table!$P$12-Table!$P$13)),1)</f>
        <v>10.3</v>
      </c>
      <c r="K280" s="27"/>
    </row>
    <row r="281" customFormat="false" ht="12.75" hidden="false" customHeight="false" outlineLevel="0" collapsed="false">
      <c r="A281" s="50" t="n">
        <v>16.8721885681152</v>
      </c>
      <c r="B281" s="45" t="n">
        <v>0</v>
      </c>
      <c r="C281" s="45" t="n">
        <f aca="false">1-Table!B281</f>
        <v>1</v>
      </c>
      <c r="D281" s="138" t="n">
        <f aca="false">(2*Table!$P$16*0.147)/Table!A281</f>
        <v>6.47398389979807</v>
      </c>
      <c r="E281" s="131" t="n">
        <f aca="false">(Table!A281/Table!$P$16*(Table!K$256/Table!K$257)^0.5)*0.217</f>
        <v>0.000832885244101401</v>
      </c>
      <c r="F281" s="50" t="n">
        <f aca="false">ROUND(Table!A281*Table!$P$9/Table!$P$16,2)</f>
        <v>3.18</v>
      </c>
      <c r="G281" s="50" t="n">
        <f aca="false">ROUND(Table!A281*Table!$Q$9/Table!$P$16,2)</f>
        <v>1.09</v>
      </c>
      <c r="H281" s="50" t="n">
        <f aca="false">ROUND(ABS(Table!A281*Table!$R$9/Table!$P$16),2)</f>
        <v>1.38</v>
      </c>
      <c r="I281" s="50" t="n">
        <f aca="false">ROUND(($F281*(Table!$P$10/Table!$P$9)/(Table!$P$12-Table!$P$14)),2)</f>
        <v>6.82</v>
      </c>
      <c r="J281" s="139" t="n">
        <f aca="false">ROUND(($H281*(Table!$R$10/Table!$R$9)/(Table!$P$12-Table!$P$13)),1)</f>
        <v>11.3</v>
      </c>
      <c r="K281" s="27"/>
    </row>
    <row r="282" customFormat="false" ht="12.75" hidden="false" customHeight="false" outlineLevel="0" collapsed="false">
      <c r="A282" s="50" t="n">
        <v>18.4607982635498</v>
      </c>
      <c r="B282" s="45" t="n">
        <v>0</v>
      </c>
      <c r="C282" s="45" t="n">
        <f aca="false">1-Table!B282</f>
        <v>1</v>
      </c>
      <c r="D282" s="138" t="n">
        <f aca="false">(2*Table!$P$16*0.147)/Table!A282</f>
        <v>5.91687724360254</v>
      </c>
      <c r="E282" s="131" t="n">
        <f aca="false">(Table!A282/Table!$P$16*(Table!K$256/Table!K$257)^0.5)*0.217</f>
        <v>0.000911305987718759</v>
      </c>
      <c r="F282" s="50" t="n">
        <f aca="false">ROUND(Table!A282*Table!$P$9/Table!$P$16,2)</f>
        <v>3.48</v>
      </c>
      <c r="G282" s="50" t="n">
        <f aca="false">ROUND(Table!A282*Table!$Q$9/Table!$P$16,2)</f>
        <v>1.19</v>
      </c>
      <c r="H282" s="50" t="n">
        <f aca="false">ROUND(ABS(Table!A282*Table!$R$9/Table!$P$16),2)</f>
        <v>1.51</v>
      </c>
      <c r="I282" s="50" t="n">
        <f aca="false">ROUND(($F282*(Table!$P$10/Table!$P$9)/(Table!$P$12-Table!$P$14)),2)</f>
        <v>7.46</v>
      </c>
      <c r="J282" s="139" t="n">
        <f aca="false">ROUND(($H282*(Table!$R$10/Table!$R$9)/(Table!$P$12-Table!$P$13)),1)</f>
        <v>12.4</v>
      </c>
      <c r="K282" s="27"/>
    </row>
    <row r="283" customFormat="false" ht="12.75" hidden="false" customHeight="false" outlineLevel="0" collapsed="false">
      <c r="A283" s="50" t="n">
        <v>20.25807762146</v>
      </c>
      <c r="B283" s="45" t="n">
        <v>0</v>
      </c>
      <c r="C283" s="45" t="n">
        <f aca="false">1-Table!B283</f>
        <v>1</v>
      </c>
      <c r="D283" s="138" t="n">
        <f aca="false">(2*Table!$P$16*0.147)/Table!A283</f>
        <v>5.39193694413651</v>
      </c>
      <c r="E283" s="131" t="n">
        <f aca="false">(Table!A283/Table!$P$16*(Table!K$256/Table!K$257)^0.5)*0.217</f>
        <v>0.00100002758128607</v>
      </c>
      <c r="F283" s="50" t="n">
        <f aca="false">ROUND(Table!A283*Table!$P$9/Table!$P$16,2)</f>
        <v>3.82</v>
      </c>
      <c r="G283" s="50" t="n">
        <f aca="false">ROUND(Table!A283*Table!$Q$9/Table!$P$16,2)</f>
        <v>1.31</v>
      </c>
      <c r="H283" s="50" t="n">
        <f aca="false">ROUND(ABS(Table!A283*Table!$R$9/Table!$P$16),2)</f>
        <v>1.65</v>
      </c>
      <c r="I283" s="50" t="n">
        <f aca="false">ROUND(($F283*(Table!$P$10/Table!$P$9)/(Table!$P$12-Table!$P$14)),2)</f>
        <v>8.19</v>
      </c>
      <c r="J283" s="139" t="n">
        <f aca="false">ROUND(($H283*(Table!$R$10/Table!$R$9)/(Table!$P$12-Table!$P$13)),1)</f>
        <v>13.5</v>
      </c>
      <c r="K283" s="27"/>
    </row>
    <row r="284" customFormat="false" ht="12.75" hidden="false" customHeight="false" outlineLevel="0" collapsed="false">
      <c r="A284" s="50" t="n">
        <v>22.1949806213379</v>
      </c>
      <c r="B284" s="45" t="n">
        <v>0</v>
      </c>
      <c r="C284" s="45" t="n">
        <f aca="false">1-Table!B284</f>
        <v>1</v>
      </c>
      <c r="D284" s="138" t="n">
        <f aca="false">(2*Table!$P$16*0.147)/Table!A284</f>
        <v>4.92139547260171</v>
      </c>
      <c r="E284" s="131" t="n">
        <f aca="false">(Table!A284/Table!$P$16*(Table!K$256/Table!K$257)^0.5)*0.217</f>
        <v>0.00109564161033401</v>
      </c>
      <c r="F284" s="50" t="n">
        <f aca="false">ROUND(Table!A284*Table!$P$9/Table!$P$16,2)</f>
        <v>4.18</v>
      </c>
      <c r="G284" s="50" t="n">
        <f aca="false">ROUND(Table!A284*Table!$Q$9/Table!$P$16,2)</f>
        <v>1.43</v>
      </c>
      <c r="H284" s="50" t="n">
        <f aca="false">ROUND(ABS(Table!A284*Table!$R$9/Table!$P$16),2)</f>
        <v>1.81</v>
      </c>
      <c r="I284" s="50" t="n">
        <f aca="false">ROUND(($F284*(Table!$P$10/Table!$P$9)/(Table!$P$12-Table!$P$14)),2)</f>
        <v>8.97</v>
      </c>
      <c r="J284" s="139" t="n">
        <f aca="false">ROUND(($H284*(Table!$R$10/Table!$R$9)/(Table!$P$12-Table!$P$13)),1)</f>
        <v>14.9</v>
      </c>
      <c r="K284" s="27"/>
    </row>
    <row r="285" customFormat="false" ht="12.75" hidden="false" customHeight="false" outlineLevel="0" collapsed="false">
      <c r="A285" s="50" t="n">
        <v>24.2939872741699</v>
      </c>
      <c r="B285" s="45" t="n">
        <v>0</v>
      </c>
      <c r="C285" s="45" t="n">
        <f aca="false">1-Table!B285</f>
        <v>1</v>
      </c>
      <c r="D285" s="138" t="n">
        <f aca="false">(2*Table!$P$16*0.147)/Table!A285</f>
        <v>4.49618565744751</v>
      </c>
      <c r="E285" s="131" t="n">
        <f aca="false">(Table!A285/Table!$P$16*(Table!K$256/Table!K$257)^0.5)*0.217</f>
        <v>0.00119925778682212</v>
      </c>
      <c r="F285" s="50" t="n">
        <f aca="false">ROUND(Table!A285*Table!$P$9/Table!$P$16,2)</f>
        <v>4.58</v>
      </c>
      <c r="G285" s="50" t="n">
        <f aca="false">ROUND(Table!A285*Table!$Q$9/Table!$P$16,2)</f>
        <v>1.57</v>
      </c>
      <c r="H285" s="50" t="n">
        <f aca="false">ROUND(ABS(Table!A285*Table!$R$9/Table!$P$16),2)</f>
        <v>1.98</v>
      </c>
      <c r="I285" s="50" t="n">
        <f aca="false">ROUND(($F285*(Table!$P$10/Table!$P$9)/(Table!$P$12-Table!$P$14)),2)</f>
        <v>9.82</v>
      </c>
      <c r="J285" s="139" t="n">
        <f aca="false">ROUND(($H285*(Table!$R$10/Table!$R$9)/(Table!$P$12-Table!$P$13)),1)</f>
        <v>16.3</v>
      </c>
      <c r="K285" s="27"/>
    </row>
    <row r="286" customFormat="false" ht="12.75" hidden="false" customHeight="false" outlineLevel="0" collapsed="false">
      <c r="A286" s="50" t="n">
        <v>26.5860118865967</v>
      </c>
      <c r="B286" s="45" t="n">
        <v>0</v>
      </c>
      <c r="C286" s="45" t="n">
        <f aca="false">1-Table!B286</f>
        <v>1</v>
      </c>
      <c r="D286" s="138" t="n">
        <f aca="false">(2*Table!$P$16*0.147)/Table!A286</f>
        <v>4.10856196146529</v>
      </c>
      <c r="E286" s="131" t="n">
        <f aca="false">(Table!A286/Table!$P$16*(Table!K$256/Table!K$257)^0.5)*0.217</f>
        <v>0.00131240217654374</v>
      </c>
      <c r="F286" s="50" t="n">
        <f aca="false">ROUND(Table!A286*Table!$P$9/Table!$P$16,2)</f>
        <v>5.01</v>
      </c>
      <c r="G286" s="50" t="n">
        <f aca="false">ROUND(Table!A286*Table!$Q$9/Table!$P$16,2)</f>
        <v>1.72</v>
      </c>
      <c r="H286" s="50" t="n">
        <f aca="false">ROUND(ABS(Table!A286*Table!$R$9/Table!$P$16),2)</f>
        <v>2.17</v>
      </c>
      <c r="I286" s="139" t="n">
        <f aca="false">ROUND(($F286*(Table!$P$10/Table!$P$9)/(Table!$P$12-Table!$P$14)),1)</f>
        <v>10.7</v>
      </c>
      <c r="J286" s="139" t="n">
        <f aca="false">ROUND(($H286*(Table!$R$10/Table!$R$9)/(Table!$P$12-Table!$P$13)),1)</f>
        <v>17.8</v>
      </c>
      <c r="K286" s="27"/>
    </row>
    <row r="287" customFormat="false" ht="12.75" hidden="false" customHeight="false" outlineLevel="0" collapsed="false">
      <c r="A287" s="50" t="n">
        <v>28.9778347015381</v>
      </c>
      <c r="B287" s="45" t="n">
        <v>0</v>
      </c>
      <c r="C287" s="45" t="n">
        <f aca="false">1-Table!B287</f>
        <v>1</v>
      </c>
      <c r="D287" s="138" t="n">
        <f aca="false">(2*Table!$P$16*0.147)/Table!A287</f>
        <v>3.76944234341075</v>
      </c>
      <c r="E287" s="131" t="n">
        <f aca="false">(Table!A287/Table!$P$16*(Table!K$256/Table!K$257)^0.5)*0.217</f>
        <v>0.00143047304334489</v>
      </c>
      <c r="F287" s="50" t="n">
        <f aca="false">ROUND(Table!A287*Table!$P$9/Table!$P$16,2)</f>
        <v>5.46</v>
      </c>
      <c r="G287" s="50" t="n">
        <f aca="false">ROUND(Table!A287*Table!$Q$9/Table!$P$16,2)</f>
        <v>1.87</v>
      </c>
      <c r="H287" s="50" t="n">
        <f aca="false">ROUND(ABS(Table!A287*Table!$R$9/Table!$P$16),2)</f>
        <v>2.36</v>
      </c>
      <c r="I287" s="139" t="n">
        <f aca="false">ROUND(($F287*(Table!$P$10/Table!$P$9)/(Table!$P$12-Table!$P$14)),1)</f>
        <v>11.7</v>
      </c>
      <c r="J287" s="139" t="n">
        <f aca="false">ROUND(($H287*(Table!$R$10/Table!$R$9)/(Table!$P$12-Table!$P$13)),1)</f>
        <v>19.4</v>
      </c>
      <c r="K287" s="27"/>
    </row>
    <row r="288" customFormat="false" ht="12.75" hidden="false" customHeight="false" outlineLevel="0" collapsed="false">
      <c r="A288" s="50" t="n">
        <v>30.7493476867676</v>
      </c>
      <c r="B288" s="45" t="n">
        <v>0</v>
      </c>
      <c r="C288" s="45" t="n">
        <f aca="false">1-Table!B288</f>
        <v>1</v>
      </c>
      <c r="D288" s="138" t="n">
        <f aca="false">(2*Table!$P$16*0.147)/Table!A288</f>
        <v>3.55227949083747</v>
      </c>
      <c r="E288" s="131" t="n">
        <f aca="false">(Table!A288/Table!$P$16*(Table!K$256/Table!K$257)^0.5)*0.217</f>
        <v>0.00151792269572253</v>
      </c>
      <c r="F288" s="50" t="n">
        <f aca="false">ROUND(Table!A288*Table!$P$9/Table!$P$16,2)</f>
        <v>5.79</v>
      </c>
      <c r="G288" s="50" t="n">
        <f aca="false">ROUND(Table!A288*Table!$Q$9/Table!$P$16,2)</f>
        <v>1.99</v>
      </c>
      <c r="H288" s="50" t="n">
        <f aca="false">ROUND(ABS(Table!A288*Table!$R$9/Table!$P$16),2)</f>
        <v>2.51</v>
      </c>
      <c r="I288" s="139" t="n">
        <f aca="false">ROUND(($F288*(Table!$P$10/Table!$P$9)/(Table!$P$12-Table!$P$14)),1)</f>
        <v>12.4</v>
      </c>
      <c r="J288" s="139" t="n">
        <f aca="false">ROUND(($H288*(Table!$R$10/Table!$R$9)/(Table!$P$12-Table!$P$13)),1)</f>
        <v>20.6</v>
      </c>
      <c r="K288" s="27"/>
    </row>
    <row r="289" customFormat="false" ht="12.75" hidden="false" customHeight="false" outlineLevel="0" collapsed="false">
      <c r="A289" s="50" t="n">
        <v>34.6617202758789</v>
      </c>
      <c r="B289" s="45" t="n">
        <v>0</v>
      </c>
      <c r="C289" s="45" t="n">
        <f aca="false">1-Table!B289</f>
        <v>1</v>
      </c>
      <c r="D289" s="138" t="n">
        <f aca="false">(2*Table!$P$16*0.147)/Table!A289</f>
        <v>3.15132302363967</v>
      </c>
      <c r="E289" s="131" t="n">
        <f aca="false">(Table!A289/Table!$P$16*(Table!K$256/Table!K$257)^0.5)*0.217</f>
        <v>0.00171105456985625</v>
      </c>
      <c r="F289" s="50" t="n">
        <f aca="false">ROUND(Table!A289*Table!$P$9/Table!$P$16,2)</f>
        <v>6.53</v>
      </c>
      <c r="G289" s="50" t="n">
        <f aca="false">ROUND(Table!A289*Table!$Q$9/Table!$P$16,2)</f>
        <v>2.24</v>
      </c>
      <c r="H289" s="50" t="n">
        <f aca="false">ROUND(ABS(Table!A289*Table!$R$9/Table!$P$16),2)</f>
        <v>2.83</v>
      </c>
      <c r="I289" s="139" t="n">
        <f aca="false">ROUND(($F289*(Table!$P$10/Table!$P$9)/(Table!$P$12-Table!$P$14)),1)</f>
        <v>14</v>
      </c>
      <c r="J289" s="139" t="n">
        <f aca="false">ROUND(($H289*(Table!$R$10/Table!$R$9)/(Table!$P$12-Table!$P$13)),1)</f>
        <v>23.2</v>
      </c>
      <c r="K289" s="27"/>
    </row>
    <row r="290" customFormat="false" ht="12.75" hidden="false" customHeight="false" outlineLevel="0" collapsed="false">
      <c r="A290" s="50" t="n">
        <v>37.6520690917969</v>
      </c>
      <c r="B290" s="45" t="n">
        <v>0</v>
      </c>
      <c r="C290" s="45" t="n">
        <f aca="false">1-Table!B290</f>
        <v>1</v>
      </c>
      <c r="D290" s="138" t="n">
        <f aca="false">(2*Table!$P$16*0.147)/Table!A290</f>
        <v>2.90104315059096</v>
      </c>
      <c r="E290" s="131" t="n">
        <f aca="false">(Table!A290/Table!$P$16*(Table!K$256/Table!K$257)^0.5)*0.217</f>
        <v>0.00185867130573134</v>
      </c>
      <c r="F290" s="50" t="n">
        <f aca="false">ROUND(Table!A290*Table!$P$9/Table!$P$16,2)</f>
        <v>7.09</v>
      </c>
      <c r="G290" s="50" t="n">
        <f aca="false">ROUND(Table!A290*Table!$Q$9/Table!$P$16,2)</f>
        <v>2.43</v>
      </c>
      <c r="H290" s="50" t="n">
        <f aca="false">ROUND(ABS(Table!A290*Table!$R$9/Table!$P$16),2)</f>
        <v>3.07</v>
      </c>
      <c r="I290" s="139" t="n">
        <f aca="false">ROUND(($F290*(Table!$P$10/Table!$P$9)/(Table!$P$12-Table!$P$14)),1)</f>
        <v>15.2</v>
      </c>
      <c r="J290" s="139" t="n">
        <f aca="false">ROUND(($H290*(Table!$R$10/Table!$R$9)/(Table!$P$12-Table!$P$13)),1)</f>
        <v>25.2</v>
      </c>
      <c r="K290" s="27"/>
    </row>
    <row r="291" customFormat="false" ht="12.75" hidden="false" customHeight="false" outlineLevel="0" collapsed="false">
      <c r="A291" s="50" t="n">
        <v>40.9610366821289</v>
      </c>
      <c r="B291" s="45" t="n">
        <v>0</v>
      </c>
      <c r="C291" s="45" t="n">
        <f aca="false">1-Table!B291</f>
        <v>1</v>
      </c>
      <c r="D291" s="138" t="n">
        <f aca="false">(2*Table!$P$16*0.147)/Table!A291</f>
        <v>2.66668732024528</v>
      </c>
      <c r="E291" s="131" t="n">
        <f aca="false">(Table!A291/Table!$P$16*(Table!K$256/Table!K$257)^0.5)*0.217</f>
        <v>0.00202201646205596</v>
      </c>
      <c r="F291" s="50" t="n">
        <f aca="false">ROUND(Table!A291*Table!$P$9/Table!$P$16,2)</f>
        <v>7.72</v>
      </c>
      <c r="G291" s="50" t="n">
        <f aca="false">ROUND(Table!A291*Table!$Q$9/Table!$P$16,2)</f>
        <v>2.65</v>
      </c>
      <c r="H291" s="50" t="n">
        <f aca="false">ROUND(ABS(Table!A291*Table!$R$9/Table!$P$16),2)</f>
        <v>3.34</v>
      </c>
      <c r="I291" s="139" t="n">
        <f aca="false">ROUND(($F291*(Table!$P$10/Table!$P$9)/(Table!$P$12-Table!$P$14)),1)</f>
        <v>16.6</v>
      </c>
      <c r="J291" s="139" t="n">
        <f aca="false">ROUND(($H291*(Table!$R$10/Table!$R$9)/(Table!$P$12-Table!$P$13)),1)</f>
        <v>27.4</v>
      </c>
      <c r="K291" s="27"/>
    </row>
    <row r="292" customFormat="false" ht="12.75" hidden="false" customHeight="false" outlineLevel="0" collapsed="false">
      <c r="A292" s="50" t="n">
        <v>45.2507095336914</v>
      </c>
      <c r="B292" s="45" t="n">
        <v>0</v>
      </c>
      <c r="C292" s="45" t="n">
        <f aca="false">1-Table!B292</f>
        <v>1</v>
      </c>
      <c r="D292" s="138" t="n">
        <f aca="false">(2*Table!$P$16*0.147)/Table!A292</f>
        <v>2.41389092613029</v>
      </c>
      <c r="E292" s="131" t="n">
        <f aca="false">(Table!A292/Table!$P$16*(Table!K$256/Table!K$257)^0.5)*0.217</f>
        <v>0.00223377353231776</v>
      </c>
      <c r="F292" s="50" t="n">
        <f aca="false">ROUND(Table!A292*Table!$P$9/Table!$P$16,2)</f>
        <v>8.53</v>
      </c>
      <c r="G292" s="50" t="n">
        <f aca="false">ROUND(Table!A292*Table!$Q$9/Table!$P$16,2)</f>
        <v>2.92</v>
      </c>
      <c r="H292" s="50" t="n">
        <f aca="false">ROUND(ABS(Table!A292*Table!$R$9/Table!$P$16),2)</f>
        <v>3.69</v>
      </c>
      <c r="I292" s="139" t="n">
        <f aca="false">ROUND(($F292*(Table!$P$10/Table!$P$9)/(Table!$P$12-Table!$P$14)),1)</f>
        <v>18.3</v>
      </c>
      <c r="J292" s="139" t="n">
        <f aca="false">ROUND(($H292*(Table!$R$10/Table!$R$9)/(Table!$P$12-Table!$P$13)),1)</f>
        <v>30.3</v>
      </c>
      <c r="K292" s="27"/>
    </row>
    <row r="293" customFormat="false" ht="12.75" hidden="false" customHeight="false" outlineLevel="0" collapsed="false">
      <c r="A293" s="50" t="n">
        <v>49.3918228149414</v>
      </c>
      <c r="B293" s="45" t="n">
        <v>0</v>
      </c>
      <c r="C293" s="45" t="n">
        <f aca="false">1-Table!B293</f>
        <v>1</v>
      </c>
      <c r="D293" s="138" t="n">
        <f aca="false">(2*Table!$P$16*0.147)/Table!A293</f>
        <v>2.21150528405467</v>
      </c>
      <c r="E293" s="131" t="n">
        <f aca="false">(Table!A293/Table!$P$16*(Table!K$256/Table!K$257)^0.5)*0.217</f>
        <v>0.00243819705047494</v>
      </c>
      <c r="F293" s="50" t="n">
        <f aca="false">ROUND(Table!A293*Table!$P$9/Table!$P$16,2)</f>
        <v>9.31</v>
      </c>
      <c r="G293" s="50" t="n">
        <f aca="false">ROUND(Table!A293*Table!$Q$9/Table!$P$16,2)</f>
        <v>3.19</v>
      </c>
      <c r="H293" s="50" t="n">
        <f aca="false">ROUND(ABS(Table!A293*Table!$R$9/Table!$P$16),2)</f>
        <v>4.03</v>
      </c>
      <c r="I293" s="139" t="n">
        <f aca="false">ROUND(($F293*(Table!$P$10/Table!$P$9)/(Table!$P$12-Table!$P$14)),1)</f>
        <v>20</v>
      </c>
      <c r="J293" s="139" t="n">
        <f aca="false">ROUND(($H293*(Table!$R$10/Table!$R$9)/(Table!$P$12-Table!$P$13)),1)</f>
        <v>33.1</v>
      </c>
      <c r="K293" s="27"/>
    </row>
    <row r="294" customFormat="false" ht="12.75" hidden="false" customHeight="false" outlineLevel="0" collapsed="false">
      <c r="A294" s="50" t="n">
        <v>53.6419143676758</v>
      </c>
      <c r="B294" s="45" t="n">
        <v>0</v>
      </c>
      <c r="C294" s="45" t="n">
        <f aca="false">1-Table!B294</f>
        <v>1</v>
      </c>
      <c r="D294" s="138" t="n">
        <f aca="false">(2*Table!$P$16*0.147)/Table!A294</f>
        <v>2.03628596093051</v>
      </c>
      <c r="E294" s="131" t="n">
        <f aca="false">(Table!A294/Table!$P$16*(Table!K$256/Table!K$257)^0.5)*0.217</f>
        <v>0.00264800021418792</v>
      </c>
      <c r="F294" s="139" t="n">
        <f aca="false">ROUND(Table!A294*Table!$P$9/Table!$P$16,1)</f>
        <v>10.1</v>
      </c>
      <c r="G294" s="50" t="n">
        <f aca="false">ROUND(Table!A294*Table!$Q$9/Table!$P$16,2)</f>
        <v>3.47</v>
      </c>
      <c r="H294" s="50" t="n">
        <f aca="false">ROUND(ABS(Table!A294*Table!$R$9/Table!$P$16),2)</f>
        <v>4.38</v>
      </c>
      <c r="I294" s="139" t="n">
        <f aca="false">ROUND(($F294*(Table!$P$10/Table!$P$9)/(Table!$P$12-Table!$P$14)),1)</f>
        <v>21.7</v>
      </c>
      <c r="J294" s="139" t="n">
        <f aca="false">ROUND(($H294*(Table!$R$10/Table!$R$9)/(Table!$P$12-Table!$P$13)),1)</f>
        <v>36</v>
      </c>
      <c r="K294" s="27"/>
    </row>
    <row r="295" customFormat="false" ht="12.75" hidden="false" customHeight="false" outlineLevel="0" collapsed="false">
      <c r="A295" s="50" t="n">
        <v>59.4552268981934</v>
      </c>
      <c r="B295" s="45" t="n">
        <v>0</v>
      </c>
      <c r="C295" s="45" t="n">
        <f aca="false">1-Table!B295</f>
        <v>1</v>
      </c>
      <c r="D295" s="138" t="n">
        <f aca="false">(2*Table!$P$16*0.147)/Table!A295</f>
        <v>1.83718543924444</v>
      </c>
      <c r="E295" s="131" t="n">
        <f aca="false">(Table!A295/Table!$P$16*(Table!K$256/Table!K$257)^0.5)*0.217</f>
        <v>0.00293497082303755</v>
      </c>
      <c r="F295" s="139" t="n">
        <f aca="false">ROUND(Table!A295*Table!$P$9/Table!$P$16,1)</f>
        <v>11.2</v>
      </c>
      <c r="G295" s="50" t="n">
        <f aca="false">ROUND(Table!A295*Table!$Q$9/Table!$P$16,2)</f>
        <v>3.84</v>
      </c>
      <c r="H295" s="50" t="n">
        <f aca="false">ROUND(ABS(Table!A295*Table!$R$9/Table!$P$16),2)</f>
        <v>4.85</v>
      </c>
      <c r="I295" s="139" t="n">
        <f aca="false">ROUND(($F295*(Table!$P$10/Table!$P$9)/(Table!$P$12-Table!$P$14)),1)</f>
        <v>24</v>
      </c>
      <c r="J295" s="139" t="n">
        <f aca="false">ROUND(($H295*(Table!$R$10/Table!$R$9)/(Table!$P$12-Table!$P$13)),1)</f>
        <v>39.8</v>
      </c>
      <c r="K295" s="27"/>
    </row>
    <row r="296" customFormat="false" ht="12.75" hidden="false" customHeight="false" outlineLevel="0" collapsed="false">
      <c r="A296" s="50" t="n">
        <v>64.6602783203125</v>
      </c>
      <c r="B296" s="45" t="n">
        <v>0</v>
      </c>
      <c r="C296" s="45" t="n">
        <f aca="false">1-Table!B296</f>
        <v>1</v>
      </c>
      <c r="D296" s="138" t="n">
        <f aca="false">(2*Table!$P$16*0.147)/Table!A296</f>
        <v>1.68929488059474</v>
      </c>
      <c r="E296" s="131" t="n">
        <f aca="false">(Table!A296/Table!$P$16*(Table!K$256/Table!K$257)^0.5)*0.217</f>
        <v>0.00319191499520409</v>
      </c>
      <c r="F296" s="139" t="n">
        <f aca="false">ROUND(Table!A296*Table!$P$9/Table!$P$16,1)</f>
        <v>12.2</v>
      </c>
      <c r="G296" s="50" t="n">
        <f aca="false">ROUND(Table!A296*Table!$Q$9/Table!$P$16,2)</f>
        <v>4.18</v>
      </c>
      <c r="H296" s="50" t="n">
        <f aca="false">ROUND(ABS(Table!A296*Table!$R$9/Table!$P$16),2)</f>
        <v>5.28</v>
      </c>
      <c r="I296" s="139" t="n">
        <f aca="false">ROUND(($F296*(Table!$P$10/Table!$P$9)/(Table!$P$12-Table!$P$14)),1)</f>
        <v>26.2</v>
      </c>
      <c r="J296" s="139" t="n">
        <f aca="false">ROUND(($H296*(Table!$R$10/Table!$R$9)/(Table!$P$12-Table!$P$13)),1)</f>
        <v>43.3</v>
      </c>
      <c r="K296" s="27"/>
    </row>
    <row r="297" customFormat="false" ht="12.75" hidden="false" customHeight="false" outlineLevel="0" collapsed="false">
      <c r="A297" s="50" t="n">
        <v>70.8762588500977</v>
      </c>
      <c r="B297" s="45" t="n">
        <v>0</v>
      </c>
      <c r="C297" s="45" t="n">
        <f aca="false">1-Table!B297</f>
        <v>1</v>
      </c>
      <c r="D297" s="138" t="n">
        <f aca="false">(2*Table!$P$16*0.147)/Table!A297</f>
        <v>1.5411405584394</v>
      </c>
      <c r="E297" s="131" t="n">
        <f aca="false">(Table!A297/Table!$P$16*(Table!K$256/Table!K$257)^0.5)*0.217</f>
        <v>0.00349876306295645</v>
      </c>
      <c r="F297" s="139" t="n">
        <f aca="false">ROUND(Table!A297*Table!$P$9/Table!$P$16,1)</f>
        <v>13.4</v>
      </c>
      <c r="G297" s="50" t="n">
        <f aca="false">ROUND(Table!A297*Table!$Q$9/Table!$P$16,2)</f>
        <v>4.58</v>
      </c>
      <c r="H297" s="50" t="n">
        <f aca="false">ROUND(ABS(Table!A297*Table!$R$9/Table!$P$16),2)</f>
        <v>5.78</v>
      </c>
      <c r="I297" s="139" t="n">
        <f aca="false">ROUND(($F297*(Table!$P$10/Table!$P$9)/(Table!$P$12-Table!$P$14)),1)</f>
        <v>28.7</v>
      </c>
      <c r="J297" s="139" t="n">
        <f aca="false">ROUND(($H297*(Table!$R$10/Table!$R$9)/(Table!$P$12-Table!$P$13)),1)</f>
        <v>47.5</v>
      </c>
      <c r="K297" s="27"/>
    </row>
    <row r="298" customFormat="false" ht="12.75" hidden="false" customHeight="false" outlineLevel="0" collapsed="false">
      <c r="A298" s="50" t="n">
        <v>77.9332656860352</v>
      </c>
      <c r="B298" s="45" t="n">
        <v>0</v>
      </c>
      <c r="C298" s="45" t="n">
        <f aca="false">1-Table!B298</f>
        <v>1</v>
      </c>
      <c r="D298" s="138" t="n">
        <f aca="false">(2*Table!$P$16*0.147)/Table!A298</f>
        <v>1.40158732195805</v>
      </c>
      <c r="E298" s="131" t="n">
        <f aca="false">(Table!A298/Table!$P$16*(Table!K$256/Table!K$257)^0.5)*0.217</f>
        <v>0.00384712787866759</v>
      </c>
      <c r="F298" s="139" t="n">
        <f aca="false">ROUND(Table!A298*Table!$P$9/Table!$P$16,1)</f>
        <v>14.7</v>
      </c>
      <c r="G298" s="50" t="n">
        <f aca="false">ROUND(Table!A298*Table!$Q$9/Table!$P$16,2)</f>
        <v>5.03</v>
      </c>
      <c r="H298" s="50" t="n">
        <f aca="false">ROUND(ABS(Table!A298*Table!$R$9/Table!$P$16),2)</f>
        <v>6.36</v>
      </c>
      <c r="I298" s="139" t="n">
        <f aca="false">ROUND(($F298*(Table!$P$10/Table!$P$9)/(Table!$P$12-Table!$P$14)),1)</f>
        <v>31.5</v>
      </c>
      <c r="J298" s="139" t="n">
        <f aca="false">ROUND(($H298*(Table!$R$10/Table!$R$9)/(Table!$P$12-Table!$P$13)),1)</f>
        <v>52.2</v>
      </c>
      <c r="K298" s="27"/>
    </row>
    <row r="299" customFormat="false" ht="12.75" hidden="false" customHeight="false" outlineLevel="0" collapsed="false">
      <c r="A299" s="50" t="n">
        <v>85.2517700195313</v>
      </c>
      <c r="B299" s="45" t="n">
        <v>0</v>
      </c>
      <c r="C299" s="45" t="n">
        <f aca="false">1-Table!B299</f>
        <v>1</v>
      </c>
      <c r="D299" s="138" t="n">
        <f aca="false">(2*Table!$P$16*0.147)/Table!A299</f>
        <v>1.28126697098852</v>
      </c>
      <c r="E299" s="131" t="n">
        <f aca="false">(Table!A299/Table!$P$16*(Table!K$256/Table!K$257)^0.5)*0.217</f>
        <v>0.00420840135801811</v>
      </c>
      <c r="F299" s="139" t="n">
        <f aca="false">ROUND(Table!A299*Table!$P$9/Table!$P$16,1)</f>
        <v>16.1</v>
      </c>
      <c r="G299" s="50" t="n">
        <f aca="false">ROUND(Table!A299*Table!$Q$9/Table!$P$16,2)</f>
        <v>5.51</v>
      </c>
      <c r="H299" s="50" t="n">
        <f aca="false">ROUND(ABS(Table!A299*Table!$R$9/Table!$P$16),2)</f>
        <v>6.96</v>
      </c>
      <c r="I299" s="139" t="n">
        <f aca="false">ROUND(($F299*(Table!$P$10/Table!$P$9)/(Table!$P$12-Table!$P$14)),1)</f>
        <v>34.5</v>
      </c>
      <c r="J299" s="139" t="n">
        <f aca="false">ROUND(($H299*(Table!$R$10/Table!$R$9)/(Table!$P$12-Table!$P$13)),1)</f>
        <v>57.1</v>
      </c>
      <c r="K299" s="27"/>
    </row>
    <row r="300" customFormat="false" ht="12.75" hidden="false" customHeight="false" outlineLevel="0" collapsed="false">
      <c r="A300" s="50" t="n">
        <v>92.8380737304688</v>
      </c>
      <c r="B300" s="45" t="n">
        <v>0</v>
      </c>
      <c r="C300" s="45" t="n">
        <f aca="false">1-Table!B300</f>
        <v>1</v>
      </c>
      <c r="D300" s="138" t="n">
        <f aca="false">(2*Table!$P$16*0.147)/Table!A300</f>
        <v>1.17656768128836</v>
      </c>
      <c r="E300" s="131" t="n">
        <f aca="false">(Table!A300/Table!$P$16*(Table!K$256/Table!K$257)^0.5)*0.217</f>
        <v>0.00458289458944466</v>
      </c>
      <c r="F300" s="139" t="n">
        <f aca="false">ROUND(Table!A300*Table!$P$9/Table!$P$16,1)</f>
        <v>17.5</v>
      </c>
      <c r="G300" s="50" t="n">
        <f aca="false">ROUND(Table!A300*Table!$Q$9/Table!$P$16,2)</f>
        <v>6</v>
      </c>
      <c r="H300" s="50" t="n">
        <f aca="false">ROUND(ABS(Table!A300*Table!$R$9/Table!$P$16),2)</f>
        <v>7.57</v>
      </c>
      <c r="I300" s="139" t="n">
        <f aca="false">ROUND(($F300*(Table!$P$10/Table!$P$9)/(Table!$P$12-Table!$P$14)),1)</f>
        <v>37.5</v>
      </c>
      <c r="J300" s="139" t="n">
        <f aca="false">ROUND(($H300*(Table!$R$10/Table!$R$9)/(Table!$P$12-Table!$P$13)),1)</f>
        <v>62.2</v>
      </c>
      <c r="K300" s="27"/>
    </row>
    <row r="301" customFormat="false" ht="12.75" hidden="false" customHeight="false" outlineLevel="0" collapsed="false">
      <c r="A301" s="50" t="n">
        <v>101.826362609863</v>
      </c>
      <c r="B301" s="45" t="n">
        <v>0</v>
      </c>
      <c r="C301" s="45" t="n">
        <f aca="false">1-Table!B301</f>
        <v>1</v>
      </c>
      <c r="D301" s="138" t="n">
        <f aca="false">(2*Table!$P$16*0.147)/Table!A301</f>
        <v>1.07271117562</v>
      </c>
      <c r="E301" s="131" t="n">
        <f aca="false">(Table!A301/Table!$P$16*(Table!K$256/Table!K$257)^0.5)*0.217</f>
        <v>0.0050265959591363</v>
      </c>
      <c r="F301" s="139" t="n">
        <f aca="false">ROUND(Table!A301*Table!$P$9/Table!$P$16,1)</f>
        <v>19.2</v>
      </c>
      <c r="G301" s="50" t="n">
        <f aca="false">ROUND(Table!A301*Table!$Q$9/Table!$P$16,2)</f>
        <v>6.58</v>
      </c>
      <c r="H301" s="50" t="n">
        <f aca="false">ROUND(ABS(Table!A301*Table!$R$9/Table!$P$16),2)</f>
        <v>8.31</v>
      </c>
      <c r="I301" s="139" t="n">
        <f aca="false">ROUND(($F301*(Table!$P$10/Table!$P$9)/(Table!$P$12-Table!$P$14)),1)</f>
        <v>41.2</v>
      </c>
      <c r="J301" s="139" t="n">
        <f aca="false">ROUND(($H301*(Table!$R$10/Table!$R$9)/(Table!$P$12-Table!$P$13)),1)</f>
        <v>68.2</v>
      </c>
      <c r="K301" s="27"/>
    </row>
    <row r="302" customFormat="false" ht="12.75" hidden="false" customHeight="false" outlineLevel="0" collapsed="false">
      <c r="A302" s="50" t="n">
        <v>111.821983337402</v>
      </c>
      <c r="B302" s="45" t="n">
        <v>0</v>
      </c>
      <c r="C302" s="45" t="n">
        <f aca="false">1-Table!B302</f>
        <v>1</v>
      </c>
      <c r="D302" s="140" t="n">
        <f aca="false">(2*Table!$P$16*0.147)/Table!A302</f>
        <v>0.976822927695288</v>
      </c>
      <c r="E302" s="131" t="n">
        <f aca="false">(Table!A302/Table!$P$16*(Table!K$256/Table!K$257)^0.5)*0.217</f>
        <v>0.00552002364790303</v>
      </c>
      <c r="F302" s="139" t="n">
        <f aca="false">ROUND(Table!A302*Table!$P$9/Table!$P$16,1)</f>
        <v>21.1</v>
      </c>
      <c r="G302" s="50" t="n">
        <f aca="false">ROUND(Table!A302*Table!$Q$9/Table!$P$16,2)</f>
        <v>7.22</v>
      </c>
      <c r="H302" s="50" t="n">
        <f aca="false">ROUND(ABS(Table!A302*Table!$R$9/Table!$P$16),2)</f>
        <v>9.12</v>
      </c>
      <c r="I302" s="139" t="n">
        <f aca="false">ROUND(($F302*(Table!$P$10/Table!$P$9)/(Table!$P$12-Table!$P$14)),1)</f>
        <v>45.3</v>
      </c>
      <c r="J302" s="139" t="n">
        <f aca="false">ROUND(($H302*(Table!$R$10/Table!$R$9)/(Table!$P$12-Table!$P$13)),1)</f>
        <v>74.9</v>
      </c>
      <c r="K302" s="27"/>
    </row>
    <row r="303" customFormat="false" ht="12.75" hidden="false" customHeight="false" outlineLevel="0" collapsed="false">
      <c r="A303" s="50" t="n">
        <v>122.921394348145</v>
      </c>
      <c r="B303" s="45" t="n">
        <v>0</v>
      </c>
      <c r="C303" s="45" t="n">
        <f aca="false">1-Table!B303</f>
        <v>1</v>
      </c>
      <c r="D303" s="140" t="n">
        <f aca="false">(2*Table!$P$16*0.147)/Table!A303</f>
        <v>0.888618923691731</v>
      </c>
      <c r="E303" s="131" t="n">
        <f aca="false">(Table!A303/Table!$P$16*(Table!K$256/Table!K$257)^0.5)*0.217</f>
        <v>0.00606793926725154</v>
      </c>
      <c r="F303" s="139" t="n">
        <f aca="false">ROUND(Table!A303*Table!$P$9/Table!$P$16,1)</f>
        <v>23.2</v>
      </c>
      <c r="G303" s="50" t="n">
        <f aca="false">ROUND(Table!A303*Table!$Q$9/Table!$P$16,2)</f>
        <v>7.94</v>
      </c>
      <c r="H303" s="50" t="n">
        <f aca="false">ROUND(ABS(Table!A303*Table!$R$9/Table!$P$16),2)</f>
        <v>10.03</v>
      </c>
      <c r="I303" s="139" t="n">
        <f aca="false">ROUND(($F303*(Table!$P$10/Table!$P$9)/(Table!$P$12-Table!$P$14)),1)</f>
        <v>49.8</v>
      </c>
      <c r="J303" s="139" t="n">
        <f aca="false">ROUND(($H303*(Table!$R$10/Table!$R$9)/(Table!$P$12-Table!$P$13)),1)</f>
        <v>82.3</v>
      </c>
      <c r="K303" s="27"/>
    </row>
    <row r="304" customFormat="false" ht="12.75" hidden="false" customHeight="false" outlineLevel="0" collapsed="false">
      <c r="A304" s="50" t="n">
        <v>132.942672729492</v>
      </c>
      <c r="B304" s="45" t="n">
        <v>0</v>
      </c>
      <c r="C304" s="45" t="n">
        <f aca="false">1-Table!B304</f>
        <v>1</v>
      </c>
      <c r="D304" s="140" t="n">
        <f aca="false">(2*Table!$P$16*0.147)/Table!A304</f>
        <v>0.821634430102015</v>
      </c>
      <c r="E304" s="131" t="n">
        <f aca="false">(Table!A304/Table!$P$16*(Table!K$256/Table!K$257)^0.5)*0.217</f>
        <v>0.00656263353036747</v>
      </c>
      <c r="F304" s="139" t="n">
        <f aca="false">ROUND(Table!A304*Table!$P$9/Table!$P$16,1)</f>
        <v>25</v>
      </c>
      <c r="G304" s="50" t="n">
        <f aca="false">ROUND(Table!A304*Table!$Q$9/Table!$P$16,2)</f>
        <v>8.59</v>
      </c>
      <c r="H304" s="139" t="n">
        <f aca="false">ROUND(ABS(Table!A304*Table!$R$9/Table!$P$16),1)</f>
        <v>10.8</v>
      </c>
      <c r="I304" s="139" t="n">
        <f aca="false">ROUND(($F304*(Table!$P$10/Table!$P$9)/(Table!$P$12-Table!$P$14)),1)</f>
        <v>53.6</v>
      </c>
      <c r="J304" s="139" t="n">
        <f aca="false">ROUND(($H304*(Table!$R$10/Table!$R$9)/(Table!$P$12-Table!$P$13)),1)</f>
        <v>88.7</v>
      </c>
      <c r="K304" s="27"/>
    </row>
    <row r="305" customFormat="false" ht="12.75" hidden="false" customHeight="false" outlineLevel="0" collapsed="false">
      <c r="A305" s="50" t="n">
        <v>145.551467895508</v>
      </c>
      <c r="B305" s="45" t="n">
        <v>0</v>
      </c>
      <c r="C305" s="45" t="n">
        <f aca="false">1-Table!B305</f>
        <v>1</v>
      </c>
      <c r="D305" s="140" t="n">
        <f aca="false">(2*Table!$P$16*0.147)/Table!A305</f>
        <v>0.750458093784063</v>
      </c>
      <c r="E305" s="131" t="n">
        <f aca="false">(Table!A305/Table!$P$16*(Table!K$256/Table!K$257)^0.5)*0.217</f>
        <v>0.00718505897311753</v>
      </c>
      <c r="F305" s="139" t="n">
        <f aca="false">ROUND(Table!A305*Table!$P$9/Table!$P$16,1)</f>
        <v>27.4</v>
      </c>
      <c r="G305" s="50" t="n">
        <f aca="false">ROUND(Table!A305*Table!$Q$9/Table!$P$16,2)</f>
        <v>9.4</v>
      </c>
      <c r="H305" s="139" t="n">
        <f aca="false">ROUND(ABS(Table!A305*Table!$R$9/Table!$P$16),1)</f>
        <v>11.9</v>
      </c>
      <c r="I305" s="139" t="n">
        <f aca="false">ROUND(($F305*(Table!$P$10/Table!$P$9)/(Table!$P$12-Table!$P$14)),1)</f>
        <v>58.8</v>
      </c>
      <c r="J305" s="139" t="n">
        <f aca="false">ROUND(($H305*(Table!$R$10/Table!$R$9)/(Table!$P$12-Table!$P$13)),1)</f>
        <v>97.7</v>
      </c>
      <c r="K305" s="27"/>
    </row>
    <row r="306" customFormat="false" ht="12.75" hidden="false" customHeight="false" outlineLevel="0" collapsed="false">
      <c r="A306" s="50" t="n">
        <v>158.831924438477</v>
      </c>
      <c r="B306" s="45" t="n">
        <v>0</v>
      </c>
      <c r="C306" s="45" t="n">
        <f aca="false">1-Table!B306</f>
        <v>1</v>
      </c>
      <c r="D306" s="140" t="n">
        <f aca="false">(2*Table!$P$16*0.147)/Table!A306</f>
        <v>0.687709838752507</v>
      </c>
      <c r="E306" s="131" t="n">
        <f aca="false">(Table!A306/Table!$P$16*(Table!K$256/Table!K$257)^0.5)*0.217</f>
        <v>0.00784064056793633</v>
      </c>
      <c r="F306" s="139" t="n">
        <f aca="false">ROUND(Table!A306*Table!$P$9/Table!$P$16,1)</f>
        <v>29.9</v>
      </c>
      <c r="G306" s="139" t="n">
        <f aca="false">ROUND(Table!A306*Table!$Q$9/Table!$P$16,1)</f>
        <v>10.3</v>
      </c>
      <c r="H306" s="139" t="n">
        <f aca="false">ROUND(ABS(Table!A306*Table!$R$9/Table!$P$16),1)</f>
        <v>13</v>
      </c>
      <c r="I306" s="139" t="n">
        <f aca="false">ROUND(($F306*(Table!$P$10/Table!$P$9)/(Table!$P$12-Table!$P$14)),1)</f>
        <v>64.1</v>
      </c>
      <c r="J306" s="141" t="n">
        <f aca="false">ROUND(($H306*(Table!$R$10/Table!$R$9)/(Table!$P$12-Table!$P$13)),0)</f>
        <v>107</v>
      </c>
      <c r="K306" s="27"/>
    </row>
    <row r="307" customFormat="false" ht="12.75" hidden="false" customHeight="false" outlineLevel="0" collapsed="false">
      <c r="A307" s="50" t="n">
        <v>173.84245300293</v>
      </c>
      <c r="B307" s="45" t="n">
        <v>0</v>
      </c>
      <c r="C307" s="45" t="n">
        <f aca="false">1-Table!B307</f>
        <v>1</v>
      </c>
      <c r="D307" s="140" t="n">
        <f aca="false">(2*Table!$P$16*0.147)/Table!A307</f>
        <v>0.628329129378393</v>
      </c>
      <c r="E307" s="131" t="n">
        <f aca="false">(Table!A307/Table!$P$16*(Table!K$256/Table!K$257)^0.5)*0.217</f>
        <v>0.0085816261073655</v>
      </c>
      <c r="F307" s="139" t="n">
        <f aca="false">ROUND(Table!A307*Table!$P$9/Table!$P$16,1)</f>
        <v>32.8</v>
      </c>
      <c r="G307" s="139" t="n">
        <f aca="false">ROUND(Table!A307*Table!$Q$9/Table!$P$16,1)</f>
        <v>11.2</v>
      </c>
      <c r="H307" s="139" t="n">
        <f aca="false">ROUND(ABS(Table!A307*Table!$R$9/Table!$P$16),1)</f>
        <v>14.2</v>
      </c>
      <c r="I307" s="139" t="n">
        <f aca="false">ROUND(($F307*(Table!$P$10/Table!$P$9)/(Table!$P$12-Table!$P$14)),1)</f>
        <v>70.4</v>
      </c>
      <c r="J307" s="141" t="n">
        <f aca="false">ROUND(($H307*(Table!$R$10/Table!$R$9)/(Table!$P$12-Table!$P$13)),0)</f>
        <v>117</v>
      </c>
      <c r="K307" s="27"/>
    </row>
    <row r="308" customFormat="false" ht="12.75" hidden="false" customHeight="false" outlineLevel="0" collapsed="false">
      <c r="A308" s="50" t="n">
        <v>191.032241821289</v>
      </c>
      <c r="B308" s="45" t="n">
        <v>0</v>
      </c>
      <c r="C308" s="45" t="n">
        <f aca="false">1-Table!B308</f>
        <v>1</v>
      </c>
      <c r="D308" s="140" t="n">
        <f aca="false">(2*Table!$P$16*0.147)/Table!A308</f>
        <v>0.571789746604765</v>
      </c>
      <c r="E308" s="131" t="n">
        <f aca="false">(Table!A308/Table!$P$16*(Table!K$256/Table!K$257)^0.5)*0.217</f>
        <v>0.00943018949309526</v>
      </c>
      <c r="F308" s="139" t="n">
        <f aca="false">ROUND(Table!A308*Table!$P$9/Table!$P$16,1)</f>
        <v>36</v>
      </c>
      <c r="G308" s="139" t="n">
        <f aca="false">ROUND(Table!A308*Table!$Q$9/Table!$P$16,1)</f>
        <v>12.3</v>
      </c>
      <c r="H308" s="139" t="n">
        <f aca="false">ROUND(ABS(Table!A308*Table!$R$9/Table!$P$16),1)</f>
        <v>15.6</v>
      </c>
      <c r="I308" s="139" t="n">
        <f aca="false">ROUND(($F308*(Table!$P$10/Table!$P$9)/(Table!$P$12-Table!$P$14)),1)</f>
        <v>77.2</v>
      </c>
      <c r="J308" s="141" t="n">
        <f aca="false">ROUND(($H308*(Table!$R$10/Table!$R$9)/(Table!$P$12-Table!$P$13)),0)</f>
        <v>128</v>
      </c>
      <c r="K308" s="27"/>
    </row>
    <row r="309" customFormat="false" ht="12.75" hidden="false" customHeight="false" outlineLevel="0" collapsed="false">
      <c r="A309" s="50" t="n">
        <v>207.106826782227</v>
      </c>
      <c r="B309" s="45" t="n">
        <v>0</v>
      </c>
      <c r="C309" s="45" t="n">
        <f aca="false">1-Table!B309</f>
        <v>1</v>
      </c>
      <c r="D309" s="140" t="n">
        <f aca="false">(2*Table!$P$16*0.147)/Table!A309</f>
        <v>0.527410316895015</v>
      </c>
      <c r="E309" s="131" t="n">
        <f aca="false">(Table!A309/Table!$P$16*(Table!K$256/Table!K$257)^0.5)*0.217</f>
        <v>0.0102237015241497</v>
      </c>
      <c r="F309" s="139" t="n">
        <f aca="false">ROUND(Table!A309*Table!$P$9/Table!$P$16,1)</f>
        <v>39</v>
      </c>
      <c r="G309" s="139" t="n">
        <f aca="false">ROUND(Table!A309*Table!$Q$9/Table!$P$16,1)</f>
        <v>13.4</v>
      </c>
      <c r="H309" s="139" t="n">
        <f aca="false">ROUND(ABS(Table!A309*Table!$R$9/Table!$P$16),1)</f>
        <v>16.9</v>
      </c>
      <c r="I309" s="139" t="n">
        <f aca="false">ROUND(($F309*(Table!$P$10/Table!$P$9)/(Table!$P$12-Table!$P$14)),1)</f>
        <v>83.7</v>
      </c>
      <c r="J309" s="141" t="n">
        <f aca="false">ROUND(($H309*(Table!$R$10/Table!$R$9)/(Table!$P$12-Table!$P$13)),0)</f>
        <v>139</v>
      </c>
      <c r="K309" s="27"/>
    </row>
    <row r="310" customFormat="false" ht="12.75" hidden="false" customHeight="false" outlineLevel="0" collapsed="false">
      <c r="A310" s="50" t="n">
        <v>228.168518066406</v>
      </c>
      <c r="B310" s="45" t="n">
        <v>0</v>
      </c>
      <c r="C310" s="45" t="n">
        <f aca="false">1-Table!B310</f>
        <v>1</v>
      </c>
      <c r="D310" s="140" t="n">
        <f aca="false">(2*Table!$P$16*0.147)/Table!A310</f>
        <v>0.478726329425274</v>
      </c>
      <c r="E310" s="131" t="n">
        <f aca="false">(Table!A310/Table!$P$16*(Table!K$256/Table!K$257)^0.5)*0.217</f>
        <v>0.0112633990011897</v>
      </c>
      <c r="F310" s="139" t="n">
        <f aca="false">ROUND(Table!A310*Table!$P$9/Table!$P$16,1)</f>
        <v>43</v>
      </c>
      <c r="G310" s="139" t="n">
        <f aca="false">ROUND(Table!A310*Table!$Q$9/Table!$P$16,1)</f>
        <v>14.7</v>
      </c>
      <c r="H310" s="139" t="n">
        <f aca="false">ROUND(ABS(Table!A310*Table!$R$9/Table!$P$16),1)</f>
        <v>18.6</v>
      </c>
      <c r="I310" s="139" t="n">
        <f aca="false">ROUND(($F310*(Table!$P$10/Table!$P$9)/(Table!$P$12-Table!$P$14)),1)</f>
        <v>92.2</v>
      </c>
      <c r="J310" s="141" t="n">
        <f aca="false">ROUND(($H310*(Table!$R$10/Table!$R$9)/(Table!$P$12-Table!$P$13)),0)</f>
        <v>153</v>
      </c>
      <c r="K310" s="27"/>
    </row>
    <row r="311" customFormat="false" ht="12.75" hidden="false" customHeight="false" outlineLevel="0" collapsed="false">
      <c r="A311" s="50" t="n">
        <v>249.257995605469</v>
      </c>
      <c r="B311" s="45" t="n">
        <v>0</v>
      </c>
      <c r="C311" s="45" t="n">
        <f aca="false">1-Table!B311</f>
        <v>1</v>
      </c>
      <c r="D311" s="140" t="n">
        <f aca="false">(2*Table!$P$16*0.147)/Table!A311</f>
        <v>0.438221758459565</v>
      </c>
      <c r="E311" s="131" t="n">
        <f aca="false">(Table!A311/Table!$P$16*(Table!K$256/Table!K$257)^0.5)*0.217</f>
        <v>0.0123044681296659</v>
      </c>
      <c r="F311" s="139" t="n">
        <f aca="false">ROUND(Table!A311*Table!$P$9/Table!$P$16,1)</f>
        <v>47</v>
      </c>
      <c r="G311" s="139" t="n">
        <f aca="false">ROUND(Table!A311*Table!$Q$9/Table!$P$16,1)</f>
        <v>16.1</v>
      </c>
      <c r="H311" s="139" t="n">
        <f aca="false">ROUND(ABS(Table!A311*Table!$R$9/Table!$P$16),1)</f>
        <v>20.3</v>
      </c>
      <c r="I311" s="141" t="n">
        <f aca="false">ROUND(($F311*(Table!$P$10/Table!$P$9)/(Table!$P$12-Table!$P$14)),0)</f>
        <v>101</v>
      </c>
      <c r="J311" s="141" t="n">
        <f aca="false">ROUND(($H311*(Table!$R$10/Table!$R$9)/(Table!$P$12-Table!$P$13)),0)</f>
        <v>167</v>
      </c>
      <c r="K311" s="27"/>
    </row>
    <row r="312" customFormat="false" ht="12.75" hidden="false" customHeight="false" outlineLevel="0" collapsed="false">
      <c r="A312" s="50" t="n">
        <v>273.254028320313</v>
      </c>
      <c r="B312" s="45" t="n">
        <v>0</v>
      </c>
      <c r="C312" s="45" t="n">
        <f aca="false">1-Table!B312</f>
        <v>1</v>
      </c>
      <c r="D312" s="140" t="n">
        <f aca="false">(2*Table!$P$16*0.147)/Table!A312</f>
        <v>0.399738945536399</v>
      </c>
      <c r="E312" s="131" t="n">
        <f aca="false">(Table!A312/Table!$P$16*(Table!K$256/Table!K$257)^0.5)*0.217</f>
        <v>0.0134890175723468</v>
      </c>
      <c r="F312" s="139" t="n">
        <f aca="false">ROUND(Table!A312*Table!$P$9/Table!$P$16,1)</f>
        <v>51.5</v>
      </c>
      <c r="G312" s="139" t="n">
        <f aca="false">ROUND(Table!A312*Table!$Q$9/Table!$P$16,1)</f>
        <v>17.7</v>
      </c>
      <c r="H312" s="139" t="n">
        <f aca="false">ROUND(ABS(Table!A312*Table!$R$9/Table!$P$16),1)</f>
        <v>22.3</v>
      </c>
      <c r="I312" s="141" t="n">
        <f aca="false">ROUND(($F312*(Table!$P$10/Table!$P$9)/(Table!$P$12-Table!$P$14)),0)</f>
        <v>110</v>
      </c>
      <c r="J312" s="141" t="n">
        <f aca="false">ROUND(($H312*(Table!$R$10/Table!$R$9)/(Table!$P$12-Table!$P$13)),0)</f>
        <v>183</v>
      </c>
      <c r="K312" s="27"/>
    </row>
    <row r="313" customFormat="false" ht="12.75" hidden="false" customHeight="false" outlineLevel="0" collapsed="false">
      <c r="A313" s="50" t="n">
        <v>298.844207763672</v>
      </c>
      <c r="B313" s="45" t="n">
        <v>0</v>
      </c>
      <c r="C313" s="45" t="n">
        <f aca="false">1-Table!B313</f>
        <v>1</v>
      </c>
      <c r="D313" s="140" t="n">
        <f aca="false">(2*Table!$P$16*0.147)/Table!A313</f>
        <v>0.365509099077855</v>
      </c>
      <c r="E313" s="131" t="n">
        <f aca="false">(Table!A313/Table!$P$16*(Table!K$256/Table!K$257)^0.5)*0.217</f>
        <v>0.0147522610908882</v>
      </c>
      <c r="F313" s="139" t="n">
        <f aca="false">ROUND(Table!A313*Table!$P$9/Table!$P$16,1)</f>
        <v>56.3</v>
      </c>
      <c r="G313" s="139" t="n">
        <f aca="false">ROUND(Table!A313*Table!$Q$9/Table!$P$16,1)</f>
        <v>19.3</v>
      </c>
      <c r="H313" s="139" t="n">
        <f aca="false">ROUND(ABS(Table!A313*Table!$R$9/Table!$P$16),1)</f>
        <v>24.4</v>
      </c>
      <c r="I313" s="141" t="n">
        <f aca="false">ROUND(($F313*(Table!$P$10/Table!$P$9)/(Table!$P$12-Table!$P$14)),0)</f>
        <v>121</v>
      </c>
      <c r="J313" s="141" t="n">
        <f aca="false">ROUND(($H313*(Table!$R$10/Table!$R$9)/(Table!$P$12-Table!$P$13)),0)</f>
        <v>200</v>
      </c>
      <c r="K313" s="27"/>
    </row>
    <row r="314" customFormat="false" ht="12.75" hidden="false" customHeight="false" outlineLevel="0" collapsed="false">
      <c r="A314" s="50" t="n">
        <v>326.457733154297</v>
      </c>
      <c r="B314" s="45" t="n">
        <v>0</v>
      </c>
      <c r="C314" s="45" t="n">
        <f aca="false">1-Table!B314</f>
        <v>1</v>
      </c>
      <c r="D314" s="140" t="n">
        <f aca="false">(2*Table!$P$16*0.147)/Table!A314</f>
        <v>0.334592402173878</v>
      </c>
      <c r="E314" s="131" t="n">
        <f aca="false">(Table!A314/Table!$P$16*(Table!K$256/Table!K$257)^0.5)*0.217</f>
        <v>0.0161153858415761</v>
      </c>
      <c r="F314" s="139" t="n">
        <f aca="false">ROUND(Table!A314*Table!$P$9/Table!$P$16,1)</f>
        <v>61.5</v>
      </c>
      <c r="G314" s="139" t="n">
        <f aca="false">ROUND(Table!A314*Table!$Q$9/Table!$P$16,1)</f>
        <v>21.1</v>
      </c>
      <c r="H314" s="139" t="n">
        <f aca="false">ROUND(ABS(Table!A314*Table!$R$9/Table!$P$16),1)</f>
        <v>26.6</v>
      </c>
      <c r="I314" s="141" t="n">
        <f aca="false">ROUND(($F314*(Table!$P$10/Table!$P$9)/(Table!$P$12-Table!$P$14)),0)</f>
        <v>132</v>
      </c>
      <c r="J314" s="141" t="n">
        <f aca="false">ROUND(($H314*(Table!$R$10/Table!$R$9)/(Table!$P$12-Table!$P$13)),0)</f>
        <v>218</v>
      </c>
      <c r="K314" s="27"/>
    </row>
    <row r="315" customFormat="false" ht="12.75" hidden="false" customHeight="false" outlineLevel="0" collapsed="false">
      <c r="A315" s="50" t="n">
        <v>359.046081542969</v>
      </c>
      <c r="B315" s="45" t="n">
        <v>0</v>
      </c>
      <c r="C315" s="45" t="n">
        <f aca="false">1-Table!B315</f>
        <v>1</v>
      </c>
      <c r="D315" s="140" t="n">
        <f aca="false">(2*Table!$P$16*0.147)/Table!A315</f>
        <v>0.304223560036995</v>
      </c>
      <c r="E315" s="131" t="n">
        <f aca="false">(Table!A315/Table!$P$16*(Table!K$256/Table!K$257)^0.5)*0.217</f>
        <v>0.0177240896794323</v>
      </c>
      <c r="F315" s="139" t="n">
        <f aca="false">ROUND(Table!A315*Table!$P$9/Table!$P$16,1)</f>
        <v>67.6</v>
      </c>
      <c r="G315" s="139" t="n">
        <f aca="false">ROUND(Table!A315*Table!$Q$9/Table!$P$16,1)</f>
        <v>23.2</v>
      </c>
      <c r="H315" s="139" t="n">
        <f aca="false">ROUND(ABS(Table!A315*Table!$R$9/Table!$P$16),1)</f>
        <v>29.3</v>
      </c>
      <c r="I315" s="141" t="n">
        <f aca="false">ROUND(($F315*(Table!$P$10/Table!$P$9)/(Table!$P$12-Table!$P$14)),0)</f>
        <v>145</v>
      </c>
      <c r="J315" s="141" t="n">
        <f aca="false">ROUND(($H315*(Table!$R$10/Table!$R$9)/(Table!$P$12-Table!$P$13)),0)</f>
        <v>241</v>
      </c>
      <c r="K315" s="27"/>
    </row>
    <row r="316" customFormat="false" ht="12.75" hidden="false" customHeight="false" outlineLevel="0" collapsed="false">
      <c r="A316" s="50" t="n">
        <v>390.832550048828</v>
      </c>
      <c r="B316" s="45" t="n">
        <v>0</v>
      </c>
      <c r="C316" s="45" t="n">
        <f aca="false">1-Table!B316</f>
        <v>1</v>
      </c>
      <c r="D316" s="140" t="n">
        <f aca="false">(2*Table!$P$16*0.147)/Table!A316</f>
        <v>0.279481013366693</v>
      </c>
      <c r="E316" s="131" t="n">
        <f aca="false">(Table!A316/Table!$P$16*(Table!K$256/Table!K$257)^0.5)*0.217</f>
        <v>0.0192932092085167</v>
      </c>
      <c r="F316" s="139" t="n">
        <f aca="false">ROUND(Table!A316*Table!$P$9/Table!$P$16,1)</f>
        <v>73.6</v>
      </c>
      <c r="G316" s="139" t="n">
        <f aca="false">ROUND(Table!A316*Table!$Q$9/Table!$P$16,1)</f>
        <v>25.2</v>
      </c>
      <c r="H316" s="139" t="n">
        <f aca="false">ROUND(ABS(Table!A316*Table!$R$9/Table!$P$16),1)</f>
        <v>31.9</v>
      </c>
      <c r="I316" s="141" t="n">
        <f aca="false">ROUND(($F316*(Table!$P$10/Table!$P$9)/(Table!$P$12-Table!$P$14)),0)</f>
        <v>158</v>
      </c>
      <c r="J316" s="141" t="n">
        <f aca="false">ROUND(($H316*(Table!$R$10/Table!$R$9)/(Table!$P$12-Table!$P$13)),0)</f>
        <v>262</v>
      </c>
      <c r="K316" s="27"/>
    </row>
    <row r="317" customFormat="false" ht="12.75" hidden="false" customHeight="false" outlineLevel="0" collapsed="false">
      <c r="A317" s="50" t="n">
        <v>430.065856933594</v>
      </c>
      <c r="B317" s="45" t="n">
        <v>0</v>
      </c>
      <c r="C317" s="45" t="n">
        <f aca="false">1-Table!B317</f>
        <v>1</v>
      </c>
      <c r="D317" s="140" t="n">
        <f aca="false">(2*Table!$P$16*0.147)/Table!A317</f>
        <v>0.253985001095312</v>
      </c>
      <c r="E317" s="131" t="n">
        <f aca="false">(Table!A317/Table!$P$16*(Table!K$256/Table!K$257)^0.5)*0.217</f>
        <v>0.02122993734842</v>
      </c>
      <c r="F317" s="139" t="n">
        <f aca="false">ROUND(Table!A317*Table!$P$9/Table!$P$16,1)</f>
        <v>81</v>
      </c>
      <c r="G317" s="139" t="n">
        <f aca="false">ROUND(Table!A317*Table!$Q$9/Table!$P$16,1)</f>
        <v>27.8</v>
      </c>
      <c r="H317" s="139" t="n">
        <f aca="false">ROUND(ABS(Table!A317*Table!$R$9/Table!$P$16),1)</f>
        <v>35.1</v>
      </c>
      <c r="I317" s="141" t="n">
        <f aca="false">ROUND(($F317*(Table!$P$10/Table!$P$9)/(Table!$P$12-Table!$P$14)),0)</f>
        <v>174</v>
      </c>
      <c r="J317" s="141" t="n">
        <f aca="false">ROUND(($H317*(Table!$R$10/Table!$R$9)/(Table!$P$12-Table!$P$13)),0)</f>
        <v>288</v>
      </c>
      <c r="K317" s="27"/>
    </row>
    <row r="318" customFormat="false" ht="12.75" hidden="false" customHeight="false" outlineLevel="0" collapsed="false">
      <c r="A318" s="50" t="n">
        <v>468.236999511719</v>
      </c>
      <c r="B318" s="45" t="n">
        <v>0</v>
      </c>
      <c r="C318" s="45" t="n">
        <f aca="false">1-Table!B318</f>
        <v>1</v>
      </c>
      <c r="D318" s="140" t="n">
        <f aca="false">(2*Table!$P$16*0.147)/Table!A318</f>
        <v>0.233279892999146</v>
      </c>
      <c r="E318" s="131" t="n">
        <f aca="false">(Table!A318/Table!$P$16*(Table!K$256/Table!K$257)^0.5)*0.217</f>
        <v>0.0231142323985531</v>
      </c>
      <c r="F318" s="139" t="n">
        <f aca="false">ROUND(Table!A318*Table!$P$9/Table!$P$16,1)</f>
        <v>88.2</v>
      </c>
      <c r="G318" s="139" t="n">
        <f aca="false">ROUND(Table!A318*Table!$Q$9/Table!$P$16,1)</f>
        <v>30.2</v>
      </c>
      <c r="H318" s="139" t="n">
        <f aca="false">ROUND(ABS(Table!A318*Table!$R$9/Table!$P$16),1)</f>
        <v>38.2</v>
      </c>
      <c r="I318" s="141" t="n">
        <f aca="false">ROUND(($F318*(Table!$P$10/Table!$P$9)/(Table!$P$12-Table!$P$14)),0)</f>
        <v>189</v>
      </c>
      <c r="J318" s="141" t="n">
        <f aca="false">ROUND(($H318*(Table!$R$10/Table!$R$9)/(Table!$P$12-Table!$P$13)),0)</f>
        <v>314</v>
      </c>
      <c r="K318" s="27"/>
    </row>
    <row r="319" customFormat="false" ht="12.75" hidden="false" customHeight="false" outlineLevel="0" collapsed="false">
      <c r="A319" s="50" t="n">
        <v>512.1787109375</v>
      </c>
      <c r="B319" s="45" t="n">
        <v>0</v>
      </c>
      <c r="C319" s="45" t="n">
        <f aca="false">1-Table!B319</f>
        <v>1</v>
      </c>
      <c r="D319" s="140" t="n">
        <f aca="false">(2*Table!$P$16*0.147)/Table!A319</f>
        <v>0.213265945678215</v>
      </c>
      <c r="E319" s="131" t="n">
        <f aca="false">(Table!A319/Table!$P$16*(Table!K$256/Table!K$257)^0.5)*0.217</f>
        <v>0.025283388041838</v>
      </c>
      <c r="F319" s="139" t="n">
        <f aca="false">ROUND(Table!A319*Table!$P$9/Table!$P$16,1)</f>
        <v>96.5</v>
      </c>
      <c r="G319" s="139" t="n">
        <f aca="false">ROUND(Table!A319*Table!$Q$9/Table!$P$16,1)</f>
        <v>33.1</v>
      </c>
      <c r="H319" s="139" t="n">
        <f aca="false">ROUND(ABS(Table!A319*Table!$R$9/Table!$P$16),1)</f>
        <v>41.8</v>
      </c>
      <c r="I319" s="141" t="n">
        <f aca="false">ROUND(($F319*(Table!$P$10/Table!$P$9)/(Table!$P$12-Table!$P$14)),0)</f>
        <v>207</v>
      </c>
      <c r="J319" s="141" t="n">
        <f aca="false">ROUND(($H319*(Table!$R$10/Table!$R$9)/(Table!$P$12-Table!$P$13)),0)</f>
        <v>343</v>
      </c>
      <c r="K319" s="27"/>
    </row>
    <row r="320" customFormat="false" ht="12.75" hidden="false" customHeight="false" outlineLevel="0" collapsed="false">
      <c r="A320" s="50" t="n">
        <v>561.553405761719</v>
      </c>
      <c r="B320" s="45" t="n">
        <v>0</v>
      </c>
      <c r="C320" s="45" t="n">
        <f aca="false">1-Table!B320</f>
        <v>1</v>
      </c>
      <c r="D320" s="140" t="n">
        <f aca="false">(2*Table!$P$16*0.147)/Table!A320</f>
        <v>0.19451449501258</v>
      </c>
      <c r="E320" s="131" t="n">
        <f aca="false">(Table!A320/Table!$P$16*(Table!K$256/Table!K$257)^0.5)*0.217</f>
        <v>0.0277207395795523</v>
      </c>
      <c r="F320" s="141" t="n">
        <f aca="false">ROUND(Table!A320*Table!$P$9/Table!$P$16,0)</f>
        <v>106</v>
      </c>
      <c r="G320" s="139" t="n">
        <f aca="false">ROUND(Table!A320*Table!$Q$9/Table!$P$16,1)</f>
        <v>36.3</v>
      </c>
      <c r="H320" s="139" t="n">
        <f aca="false">ROUND(ABS(Table!A320*Table!$R$9/Table!$P$16),1)</f>
        <v>45.8</v>
      </c>
      <c r="I320" s="141" t="n">
        <f aca="false">ROUND(($F320*(Table!$P$10/Table!$P$9)/(Table!$P$12-Table!$P$14)),0)</f>
        <v>227</v>
      </c>
      <c r="J320" s="141" t="n">
        <f aca="false">ROUND(($H320*(Table!$R$10/Table!$R$9)/(Table!$P$12-Table!$P$13)),0)</f>
        <v>376</v>
      </c>
      <c r="K320" s="27"/>
    </row>
    <row r="321" customFormat="false" ht="12.75" hidden="false" customHeight="false" outlineLevel="0" collapsed="false">
      <c r="A321" s="50" t="n">
        <v>613.566284179688</v>
      </c>
      <c r="B321" s="45" t="n">
        <v>0</v>
      </c>
      <c r="C321" s="45" t="n">
        <f aca="false">1-Table!B321</f>
        <v>1</v>
      </c>
      <c r="D321" s="140" t="n">
        <f aca="false">(2*Table!$P$16*0.147)/Table!A321</f>
        <v>0.178025227201608</v>
      </c>
      <c r="E321" s="131" t="n">
        <f aca="false">(Table!A321/Table!$P$16*(Table!K$256/Table!K$257)^0.5)*0.217</f>
        <v>0.0302883234328666</v>
      </c>
      <c r="F321" s="141" t="n">
        <f aca="false">ROUND(Table!A321*Table!$P$9/Table!$P$16,0)</f>
        <v>116</v>
      </c>
      <c r="G321" s="139" t="n">
        <f aca="false">ROUND(Table!A321*Table!$Q$9/Table!$P$16,1)</f>
        <v>39.6</v>
      </c>
      <c r="H321" s="139" t="n">
        <f aca="false">ROUND(ABS(Table!A321*Table!$R$9/Table!$P$16),1)</f>
        <v>50.1</v>
      </c>
      <c r="I321" s="141" t="n">
        <f aca="false">ROUND(($F321*(Table!$P$10/Table!$P$9)/(Table!$P$12-Table!$P$14)),0)</f>
        <v>249</v>
      </c>
      <c r="J321" s="141" t="n">
        <f aca="false">ROUND(($H321*(Table!$R$10/Table!$R$9)/(Table!$P$12-Table!$P$13)),0)</f>
        <v>411</v>
      </c>
      <c r="K321" s="27"/>
    </row>
    <row r="322" customFormat="false" ht="12.75" hidden="false" customHeight="false" outlineLevel="0" collapsed="false">
      <c r="A322" s="50" t="n">
        <v>671.593322753906</v>
      </c>
      <c r="B322" s="45" t="n">
        <v>0</v>
      </c>
      <c r="C322" s="45" t="n">
        <f aca="false">1-Table!B322</f>
        <v>1</v>
      </c>
      <c r="D322" s="140" t="n">
        <f aca="false">(2*Table!$P$16*0.147)/Table!A322</f>
        <v>0.162643482958452</v>
      </c>
      <c r="E322" s="131" t="n">
        <f aca="false">(Table!A322/Table!$P$16*(Table!K$256/Table!K$257)^0.5)*0.217</f>
        <v>0.0331527926149324</v>
      </c>
      <c r="F322" s="141" t="n">
        <f aca="false">ROUND(Table!A322*Table!$P$9/Table!$P$16,0)</f>
        <v>127</v>
      </c>
      <c r="G322" s="139" t="n">
        <f aca="false">ROUND(Table!A322*Table!$Q$9/Table!$P$16,1)</f>
        <v>43.4</v>
      </c>
      <c r="H322" s="139" t="n">
        <f aca="false">ROUND(ABS(Table!A322*Table!$R$9/Table!$P$16),1)</f>
        <v>54.8</v>
      </c>
      <c r="I322" s="141" t="n">
        <f aca="false">ROUND(($F322*(Table!$P$10/Table!$P$9)/(Table!$P$12-Table!$P$14)),0)</f>
        <v>272</v>
      </c>
      <c r="J322" s="141" t="n">
        <f aca="false">ROUND(($H322*(Table!$R$10/Table!$R$9)/(Table!$P$12-Table!$P$13)),0)</f>
        <v>450</v>
      </c>
      <c r="K322" s="27"/>
    </row>
    <row r="323" customFormat="false" ht="12.75" hidden="false" customHeight="false" outlineLevel="0" collapsed="false">
      <c r="A323" s="50" t="n">
        <v>735.001647949219</v>
      </c>
      <c r="B323" s="45" t="n">
        <v>0</v>
      </c>
      <c r="C323" s="45" t="n">
        <f aca="false">1-Table!B323</f>
        <v>1</v>
      </c>
      <c r="D323" s="140" t="n">
        <f aca="false">(2*Table!$P$16*0.147)/Table!A323</f>
        <v>0.148612288760313</v>
      </c>
      <c r="E323" s="131" t="n">
        <f aca="false">(Table!A323/Table!$P$16*(Table!K$256/Table!K$257)^0.5)*0.217</f>
        <v>0.0362829057117101</v>
      </c>
      <c r="F323" s="141" t="n">
        <f aca="false">ROUND(Table!A323*Table!$P$9/Table!$P$16,0)</f>
        <v>138</v>
      </c>
      <c r="G323" s="139" t="n">
        <f aca="false">ROUND(Table!A323*Table!$Q$9/Table!$P$16,1)</f>
        <v>47.5</v>
      </c>
      <c r="H323" s="139" t="n">
        <f aca="false">ROUND(ABS(Table!A323*Table!$R$9/Table!$P$16),1)</f>
        <v>60</v>
      </c>
      <c r="I323" s="141" t="n">
        <f aca="false">ROUND(($F323*(Table!$P$10/Table!$P$9)/(Table!$P$12-Table!$P$14)),0)</f>
        <v>296</v>
      </c>
      <c r="J323" s="141" t="n">
        <f aca="false">ROUND(($H323*(Table!$R$10/Table!$R$9)/(Table!$P$12-Table!$P$13)),0)</f>
        <v>493</v>
      </c>
      <c r="K323" s="27"/>
    </row>
    <row r="324" customFormat="false" ht="12.75" hidden="false" customHeight="false" outlineLevel="0" collapsed="false">
      <c r="A324" s="50" t="n">
        <v>803.767395019531</v>
      </c>
      <c r="B324" s="45" t="n">
        <v>0</v>
      </c>
      <c r="C324" s="45" t="n">
        <f aca="false">1-Table!B324</f>
        <v>1</v>
      </c>
      <c r="D324" s="140" t="n">
        <f aca="false">(2*Table!$P$16*0.147)/Table!A324</f>
        <v>0.135897870231077</v>
      </c>
      <c r="E324" s="131" t="n">
        <f aca="false">(Table!A324/Table!$P$16*(Table!K$256/Table!K$257)^0.5)*0.217</f>
        <v>0.0396774846546403</v>
      </c>
      <c r="F324" s="141" t="n">
        <f aca="false">ROUND(Table!A324*Table!$P$9/Table!$P$16,0)</f>
        <v>151</v>
      </c>
      <c r="G324" s="139" t="n">
        <f aca="false">ROUND(Table!A324*Table!$Q$9/Table!$P$16,1)</f>
        <v>51.9</v>
      </c>
      <c r="H324" s="139" t="n">
        <f aca="false">ROUND(ABS(Table!A324*Table!$R$9/Table!$P$16),1)</f>
        <v>65.6</v>
      </c>
      <c r="I324" s="141" t="n">
        <f aca="false">ROUND(($F324*(Table!$P$10/Table!$P$9)/(Table!$P$12-Table!$P$14)),0)</f>
        <v>324</v>
      </c>
      <c r="J324" s="141" t="n">
        <f aca="false">ROUND(($H324*(Table!$R$10/Table!$R$9)/(Table!$P$12-Table!$P$13)),0)</f>
        <v>539</v>
      </c>
      <c r="K324" s="27"/>
    </row>
    <row r="325" customFormat="false" ht="12.75" hidden="false" customHeight="false" outlineLevel="0" collapsed="false">
      <c r="A325" s="50" t="n">
        <v>879.889709472656</v>
      </c>
      <c r="B325" s="45" t="n">
        <v>0</v>
      </c>
      <c r="C325" s="45" t="n">
        <f aca="false">1-Table!B325</f>
        <v>1</v>
      </c>
      <c r="D325" s="140" t="n">
        <f aca="false">(2*Table!$P$16*0.147)/Table!A325</f>
        <v>0.124140873530388</v>
      </c>
      <c r="E325" s="131" t="n">
        <f aca="false">(Table!A325/Table!$P$16*(Table!K$256/Table!K$257)^0.5)*0.217</f>
        <v>0.0434352160360136</v>
      </c>
      <c r="F325" s="141" t="n">
        <f aca="false">ROUND(Table!A325*Table!$P$9/Table!$P$16,0)</f>
        <v>166</v>
      </c>
      <c r="G325" s="139" t="n">
        <f aca="false">ROUND(Table!A325*Table!$Q$9/Table!$P$16,1)</f>
        <v>56.8</v>
      </c>
      <c r="H325" s="139" t="n">
        <f aca="false">ROUND(ABS(Table!A325*Table!$R$9/Table!$P$16),1)</f>
        <v>71.8</v>
      </c>
      <c r="I325" s="141" t="n">
        <f aca="false">ROUND(($F325*(Table!$P$10/Table!$P$9)/(Table!$P$12-Table!$P$14)),0)</f>
        <v>356</v>
      </c>
      <c r="J325" s="141" t="n">
        <f aca="false">ROUND(($H325*(Table!$R$10/Table!$R$9)/(Table!$P$12-Table!$P$13)),0)</f>
        <v>589</v>
      </c>
      <c r="K325" s="27"/>
    </row>
    <row r="326" customFormat="false" ht="12.75" hidden="false" customHeight="false" outlineLevel="0" collapsed="false">
      <c r="A326" s="50" t="n">
        <v>963.189392089844</v>
      </c>
      <c r="B326" s="45" t="n">
        <v>0</v>
      </c>
      <c r="C326" s="45" t="n">
        <f aca="false">1-Table!B326</f>
        <v>1</v>
      </c>
      <c r="D326" s="140" t="n">
        <f aca="false">(2*Table!$P$16*0.147)/Table!A326</f>
        <v>0.113404775884561</v>
      </c>
      <c r="E326" s="131" t="n">
        <f aca="false">(Table!A326/Table!$P$16*(Table!K$256/Table!K$257)^0.5)*0.217</f>
        <v>0.0475472537962658</v>
      </c>
      <c r="F326" s="141" t="n">
        <f aca="false">ROUND(Table!A326*Table!$P$9/Table!$P$16,0)</f>
        <v>181</v>
      </c>
      <c r="G326" s="139" t="n">
        <f aca="false">ROUND(Table!A326*Table!$Q$9/Table!$P$16,1)</f>
        <v>62.2</v>
      </c>
      <c r="H326" s="139" t="n">
        <f aca="false">ROUND(ABS(Table!A326*Table!$R$9/Table!$P$16),1)</f>
        <v>78.6</v>
      </c>
      <c r="I326" s="141" t="n">
        <f aca="false">ROUND(($F326*(Table!$P$10/Table!$P$9)/(Table!$P$12-Table!$P$14)),0)</f>
        <v>388</v>
      </c>
      <c r="J326" s="141" t="n">
        <f aca="false">ROUND(($H326*(Table!$R$10/Table!$R$9)/(Table!$P$12-Table!$P$13)),0)</f>
        <v>645</v>
      </c>
      <c r="K326" s="27"/>
    </row>
    <row r="327" customFormat="false" ht="12.75" hidden="false" customHeight="false" outlineLevel="0" collapsed="false">
      <c r="A327" s="50" t="n">
        <v>1049.61157226563</v>
      </c>
      <c r="B327" s="45" t="n">
        <v>0</v>
      </c>
      <c r="C327" s="45" t="n">
        <f aca="false">1-Table!B327</f>
        <v>1</v>
      </c>
      <c r="D327" s="140" t="n">
        <f aca="false">(2*Table!$P$16*0.147)/Table!A327</f>
        <v>0.104067333126442</v>
      </c>
      <c r="E327" s="131" t="n">
        <f aca="false">(Table!A327/Table!$P$16*(Table!K$256/Table!K$257)^0.5)*0.217</f>
        <v>0.0518134317340532</v>
      </c>
      <c r="F327" s="141" t="n">
        <f aca="false">ROUND(Table!A327*Table!$P$9/Table!$P$16,0)</f>
        <v>198</v>
      </c>
      <c r="G327" s="139" t="n">
        <f aca="false">ROUND(Table!A327*Table!$Q$9/Table!$P$16,1)</f>
        <v>67.8</v>
      </c>
      <c r="H327" s="139" t="n">
        <f aca="false">ROUND(ABS(Table!A327*Table!$R$9/Table!$P$16),1)</f>
        <v>85.6</v>
      </c>
      <c r="I327" s="141" t="n">
        <f aca="false">ROUND(($F327*(Table!$P$10/Table!$P$9)/(Table!$P$12-Table!$P$14)),0)</f>
        <v>425</v>
      </c>
      <c r="J327" s="141" t="n">
        <f aca="false">ROUND(($H327*(Table!$R$10/Table!$R$9)/(Table!$P$12-Table!$P$13)),0)</f>
        <v>703</v>
      </c>
      <c r="K327" s="27"/>
    </row>
    <row r="328" customFormat="false" ht="12.75" hidden="false" customHeight="false" outlineLevel="0" collapsed="false">
      <c r="A328" s="50" t="n">
        <v>1147.97570800781</v>
      </c>
      <c r="B328" s="45" t="n">
        <v>0</v>
      </c>
      <c r="C328" s="45" t="n">
        <f aca="false">1-Table!B328</f>
        <v>1</v>
      </c>
      <c r="D328" s="140" t="n">
        <f aca="false">(2*Table!$P$16*0.147)/Table!A328</f>
        <v>0.0951503384456561</v>
      </c>
      <c r="E328" s="131" t="n">
        <f aca="false">(Table!A328/Table!$P$16*(Table!K$256/Table!K$257)^0.5)*0.217</f>
        <v>0.0566691169866041</v>
      </c>
      <c r="F328" s="141" t="n">
        <f aca="false">ROUND(Table!A328*Table!$P$9/Table!$P$16,0)</f>
        <v>216</v>
      </c>
      <c r="G328" s="139" t="n">
        <f aca="false">ROUND(Table!A328*Table!$Q$9/Table!$P$16,1)</f>
        <v>74.2</v>
      </c>
      <c r="H328" s="139" t="n">
        <f aca="false">ROUND(ABS(Table!A328*Table!$R$9/Table!$P$16),1)</f>
        <v>93.7</v>
      </c>
      <c r="I328" s="141" t="n">
        <f aca="false">ROUND(($F328*(Table!$P$10/Table!$P$9)/(Table!$P$12-Table!$P$14)),0)</f>
        <v>463</v>
      </c>
      <c r="J328" s="141" t="n">
        <f aca="false">ROUND(($H328*(Table!$R$10/Table!$R$9)/(Table!$P$12-Table!$P$13)),0)</f>
        <v>769</v>
      </c>
      <c r="K328" s="27"/>
    </row>
    <row r="329" customFormat="false" ht="12.75" hidden="false" customHeight="false" outlineLevel="0" collapsed="false">
      <c r="A329" s="50" t="n">
        <v>1257.26330566406</v>
      </c>
      <c r="B329" s="45" t="n">
        <v>0</v>
      </c>
      <c r="C329" s="45" t="n">
        <f aca="false">1-Table!B329</f>
        <v>1</v>
      </c>
      <c r="D329" s="140" t="n">
        <f aca="false">(2*Table!$P$16*0.147)/Table!A329</f>
        <v>0.0868793964257485</v>
      </c>
      <c r="E329" s="131" t="n">
        <f aca="false">(Table!A329/Table!$P$16*(Table!K$256/Table!K$257)^0.5)*0.217</f>
        <v>0.0620640322392226</v>
      </c>
      <c r="F329" s="141" t="n">
        <f aca="false">ROUND(Table!A329*Table!$P$9/Table!$P$16,0)</f>
        <v>237</v>
      </c>
      <c r="G329" s="139" t="n">
        <f aca="false">ROUND(Table!A329*Table!$Q$9/Table!$P$16,1)</f>
        <v>81.2</v>
      </c>
      <c r="H329" s="141" t="n">
        <f aca="false">ROUND(ABS(Table!A329*Table!$R$9/Table!$P$16),0)</f>
        <v>103</v>
      </c>
      <c r="I329" s="141" t="n">
        <f aca="false">ROUND(($F329*(Table!$P$10/Table!$P$9)/(Table!$P$12-Table!$P$14)),0)</f>
        <v>508</v>
      </c>
      <c r="J329" s="141" t="n">
        <f aca="false">ROUND(($H329*(Table!$R$10/Table!$R$9)/(Table!$P$12-Table!$P$13)),0)</f>
        <v>846</v>
      </c>
      <c r="K329" s="27"/>
    </row>
    <row r="330" customFormat="false" ht="12.75" hidden="false" customHeight="false" outlineLevel="0" collapsed="false">
      <c r="A330" s="50" t="n">
        <v>1379.17309570313</v>
      </c>
      <c r="B330" s="45" t="n">
        <v>0</v>
      </c>
      <c r="C330" s="45" t="n">
        <f aca="false">1-Table!B330</f>
        <v>1</v>
      </c>
      <c r="D330" s="140" t="n">
        <f aca="false">(2*Table!$P$16*0.147)/Table!A330</f>
        <v>0.0791998317576284</v>
      </c>
      <c r="E330" s="131" t="n">
        <f aca="false">(Table!A330/Table!$P$16*(Table!K$256/Table!K$257)^0.5)*0.217</f>
        <v>0.0680820342799844</v>
      </c>
      <c r="F330" s="141" t="n">
        <f aca="false">ROUND(Table!A330*Table!$P$9/Table!$P$16,0)</f>
        <v>260</v>
      </c>
      <c r="G330" s="139" t="n">
        <f aca="false">ROUND(Table!A330*Table!$Q$9/Table!$P$16,1)</f>
        <v>89.1</v>
      </c>
      <c r="H330" s="141" t="n">
        <f aca="false">ROUND(ABS(Table!A330*Table!$R$9/Table!$P$16),0)</f>
        <v>113</v>
      </c>
      <c r="I330" s="141" t="n">
        <f aca="false">ROUND(($F330*(Table!$P$10/Table!$P$9)/(Table!$P$12-Table!$P$14)),0)</f>
        <v>558</v>
      </c>
      <c r="J330" s="141" t="n">
        <f aca="false">ROUND(($H330*(Table!$R$10/Table!$R$9)/(Table!$P$12-Table!$P$13)),0)</f>
        <v>928</v>
      </c>
      <c r="K330" s="27"/>
    </row>
    <row r="331" customFormat="false" ht="12.75" hidden="false" customHeight="false" outlineLevel="0" collapsed="false">
      <c r="A331" s="50" t="n">
        <v>1508.82482910156</v>
      </c>
      <c r="B331" s="45" t="n">
        <v>0</v>
      </c>
      <c r="C331" s="45" t="n">
        <f aca="false">1-Table!B331</f>
        <v>1</v>
      </c>
      <c r="D331" s="140" t="n">
        <f aca="false">(2*Table!$P$16*0.147)/Table!A331</f>
        <v>0.0723942733692796</v>
      </c>
      <c r="E331" s="131" t="n">
        <f aca="false">(Table!A331/Table!$P$16*(Table!K$256/Table!K$257)^0.5)*0.217</f>
        <v>0.0744822126079931</v>
      </c>
      <c r="F331" s="141" t="n">
        <f aca="false">ROUND(Table!A331*Table!$P$9/Table!$P$16,0)</f>
        <v>284</v>
      </c>
      <c r="G331" s="139" t="n">
        <f aca="false">ROUND(Table!A331*Table!$Q$9/Table!$P$16,1)</f>
        <v>97.5</v>
      </c>
      <c r="H331" s="141" t="n">
        <f aca="false">ROUND(ABS(Table!A331*Table!$R$9/Table!$P$16),0)</f>
        <v>123</v>
      </c>
      <c r="I331" s="141" t="n">
        <f aca="false">ROUND(($F331*(Table!$P$10/Table!$P$9)/(Table!$P$12-Table!$P$14)),0)</f>
        <v>609</v>
      </c>
      <c r="J331" s="141" t="n">
        <f aca="false">ROUND(($H331*(Table!$R$10/Table!$R$9)/(Table!$P$12-Table!$P$13)),-1)</f>
        <v>1010</v>
      </c>
      <c r="K331" s="27"/>
    </row>
    <row r="332" customFormat="false" ht="12.75" hidden="false" customHeight="false" outlineLevel="0" collapsed="false">
      <c r="A332" s="50" t="n">
        <v>1648.23486328125</v>
      </c>
      <c r="B332" s="45" t="n">
        <v>0</v>
      </c>
      <c r="C332" s="45" t="n">
        <f aca="false">1-Table!B332</f>
        <v>1</v>
      </c>
      <c r="D332" s="140" t="n">
        <f aca="false">(2*Table!$P$16*0.147)/Table!A332</f>
        <v>0.0662710634131856</v>
      </c>
      <c r="E332" s="131" t="n">
        <f aca="false">(Table!A332/Table!$P$16*(Table!K$256/Table!K$257)^0.5)*0.217</f>
        <v>0.081364103471124</v>
      </c>
      <c r="F332" s="141" t="n">
        <f aca="false">ROUND(Table!A332*Table!$P$9/Table!$P$16,0)</f>
        <v>311</v>
      </c>
      <c r="G332" s="141" t="n">
        <f aca="false">ROUND(Table!A332*Table!$Q$9/Table!$P$16,0)</f>
        <v>106</v>
      </c>
      <c r="H332" s="141" t="n">
        <f aca="false">ROUND(ABS(Table!A332*Table!$R$9/Table!$P$16),0)</f>
        <v>134</v>
      </c>
      <c r="I332" s="141" t="n">
        <f aca="false">ROUND(($F332*(Table!$P$10/Table!$P$9)/(Table!$P$12-Table!$P$14)),0)</f>
        <v>667</v>
      </c>
      <c r="J332" s="141" t="n">
        <f aca="false">ROUND(($H332*(Table!$R$10/Table!$R$9)/(Table!$P$12-Table!$P$13)),-1)</f>
        <v>1100</v>
      </c>
      <c r="K332" s="27"/>
    </row>
    <row r="333" customFormat="false" ht="12.75" hidden="false" customHeight="false" outlineLevel="0" collapsed="false">
      <c r="A333" s="50" t="n">
        <v>1809.47509765625</v>
      </c>
      <c r="B333" s="45" t="n">
        <v>0</v>
      </c>
      <c r="C333" s="45" t="n">
        <f aca="false">1-Table!B333</f>
        <v>1</v>
      </c>
      <c r="D333" s="140" t="n">
        <f aca="false">(2*Table!$P$16*0.147)/Table!A333</f>
        <v>0.0603657255553377</v>
      </c>
      <c r="E333" s="131" t="n">
        <f aca="false">(Table!A333/Table!$P$16*(Table!K$256/Table!K$257)^0.5)*0.217</f>
        <v>0.0893236287825099</v>
      </c>
      <c r="F333" s="141" t="n">
        <f aca="false">ROUND(Table!A333*Table!$P$9/Table!$P$16,0)</f>
        <v>341</v>
      </c>
      <c r="G333" s="141" t="n">
        <f aca="false">ROUND(Table!A333*Table!$Q$9/Table!$P$16,0)</f>
        <v>117</v>
      </c>
      <c r="H333" s="141" t="n">
        <f aca="false">ROUND(ABS(Table!A333*Table!$R$9/Table!$P$16),0)</f>
        <v>148</v>
      </c>
      <c r="I333" s="141" t="n">
        <f aca="false">ROUND(($F333*(Table!$P$10/Table!$P$9)/(Table!$P$12-Table!$P$14)),0)</f>
        <v>731</v>
      </c>
      <c r="J333" s="141" t="n">
        <f aca="false">ROUND(($H333*(Table!$R$10/Table!$R$9)/(Table!$P$12-Table!$P$13)),-1)</f>
        <v>1220</v>
      </c>
      <c r="K333" s="27"/>
    </row>
    <row r="334" customFormat="false" ht="12.75" hidden="false" customHeight="false" outlineLevel="0" collapsed="false">
      <c r="A334" s="50" t="n">
        <v>1978.19519042969</v>
      </c>
      <c r="B334" s="45" t="n">
        <v>0</v>
      </c>
      <c r="C334" s="45" t="n">
        <f aca="false">1-Table!B334</f>
        <v>1</v>
      </c>
      <c r="D334" s="140" t="n">
        <f aca="false">(2*Table!$P$16*0.147)/Table!A334</f>
        <v>0.0552171381635039</v>
      </c>
      <c r="E334" s="131" t="n">
        <f aca="false">(Table!A334/Table!$P$16*(Table!K$256/Table!K$257)^0.5)*0.217</f>
        <v>0.0976523927177339</v>
      </c>
      <c r="F334" s="141" t="n">
        <f aca="false">ROUND(Table!A334*Table!$P$9/Table!$P$16,0)</f>
        <v>373</v>
      </c>
      <c r="G334" s="141" t="n">
        <f aca="false">ROUND(Table!A334*Table!$Q$9/Table!$P$16,0)</f>
        <v>128</v>
      </c>
      <c r="H334" s="141" t="n">
        <f aca="false">ROUND(ABS(Table!A334*Table!$R$9/Table!$P$16),0)</f>
        <v>161</v>
      </c>
      <c r="I334" s="141" t="n">
        <f aca="false">ROUND(($F334*(Table!$P$10/Table!$P$9)/(Table!$P$12-Table!$P$14)),0)</f>
        <v>800</v>
      </c>
      <c r="J334" s="141" t="n">
        <f aca="false">ROUND(($H334*(Table!$R$10/Table!$R$9)/(Table!$P$12-Table!$P$13)),-1)</f>
        <v>1320</v>
      </c>
      <c r="K334" s="27"/>
    </row>
    <row r="335" customFormat="false" ht="12.75" hidden="false" customHeight="false" outlineLevel="0" collapsed="false">
      <c r="A335" s="50" t="n">
        <v>2157.83642578125</v>
      </c>
      <c r="B335" s="45" t="n">
        <v>0</v>
      </c>
      <c r="C335" s="45" t="n">
        <f aca="false">1-Table!B335</f>
        <v>1</v>
      </c>
      <c r="D335" s="140" t="n">
        <f aca="false">(2*Table!$P$16*0.147)/Table!A335</f>
        <v>0.050620276791735</v>
      </c>
      <c r="E335" s="131" t="n">
        <f aca="false">(Table!A335/Table!$P$16*(Table!K$256/Table!K$257)^0.5)*0.217</f>
        <v>0.106520272160429</v>
      </c>
      <c r="F335" s="141" t="n">
        <f aca="false">ROUND(Table!A335*Table!$P$9/Table!$P$16,0)</f>
        <v>407</v>
      </c>
      <c r="G335" s="141" t="n">
        <f aca="false">ROUND(Table!A335*Table!$Q$9/Table!$P$16,0)</f>
        <v>139</v>
      </c>
      <c r="H335" s="141" t="n">
        <f aca="false">ROUND(ABS(Table!A335*Table!$R$9/Table!$P$16),0)</f>
        <v>176</v>
      </c>
      <c r="I335" s="141" t="n">
        <f aca="false">ROUND(($F335*(Table!$P$10/Table!$P$9)/(Table!$P$12-Table!$P$14)),0)</f>
        <v>873</v>
      </c>
      <c r="J335" s="141" t="n">
        <f aca="false">ROUND(($H335*(Table!$R$10/Table!$R$9)/(Table!$P$12-Table!$P$13)),-1)</f>
        <v>1440</v>
      </c>
      <c r="K335" s="27"/>
    </row>
    <row r="336" customFormat="false" ht="12.75" hidden="false" customHeight="false" outlineLevel="0" collapsed="false">
      <c r="A336" s="50" t="n">
        <v>2368.04736328125</v>
      </c>
      <c r="B336" s="45" t="n">
        <v>0</v>
      </c>
      <c r="C336" s="45" t="n">
        <f aca="false">1-Table!B336</f>
        <v>1</v>
      </c>
      <c r="D336" s="140" t="n">
        <f aca="false">(2*Table!$P$16*0.147)/Table!A336</f>
        <v>0.0461267282226069</v>
      </c>
      <c r="E336" s="131" t="n">
        <f aca="false">(Table!A336/Table!$P$16*(Table!K$256/Table!K$257)^0.5)*0.217</f>
        <v>0.11689720620699</v>
      </c>
      <c r="F336" s="141" t="n">
        <f aca="false">ROUND(Table!A336*Table!$P$9/Table!$P$16,0)</f>
        <v>446</v>
      </c>
      <c r="G336" s="141" t="n">
        <f aca="false">ROUND(Table!A336*Table!$Q$9/Table!$P$16,0)</f>
        <v>153</v>
      </c>
      <c r="H336" s="141" t="n">
        <f aca="false">ROUND(ABS(Table!A336*Table!$R$9/Table!$P$16),0)</f>
        <v>193</v>
      </c>
      <c r="I336" s="141" t="n">
        <f aca="false">ROUND(($F336*(Table!$P$10/Table!$P$9)/(Table!$P$12-Table!$P$14)),0)</f>
        <v>957</v>
      </c>
      <c r="J336" s="141" t="n">
        <f aca="false">ROUND(($H336*(Table!$R$10/Table!$R$9)/(Table!$P$12-Table!$P$13)),-1)</f>
        <v>1580</v>
      </c>
      <c r="K336" s="27"/>
    </row>
    <row r="337" customFormat="false" ht="12.75" hidden="false" customHeight="false" outlineLevel="0" collapsed="false">
      <c r="A337" s="50" t="n">
        <v>2589.2099609375</v>
      </c>
      <c r="B337" s="45" t="n">
        <v>0</v>
      </c>
      <c r="C337" s="45" t="n">
        <f aca="false">1-Table!B337</f>
        <v>1</v>
      </c>
      <c r="D337" s="140" t="n">
        <f aca="false">(2*Table!$P$16*0.147)/Table!A337</f>
        <v>0.0421867205797343</v>
      </c>
      <c r="E337" s="131" t="n">
        <f aca="false">(Table!A337/Table!$P$16*(Table!K$256/Table!K$257)^0.5)*0.217</f>
        <v>0.127814762242555</v>
      </c>
      <c r="F337" s="141" t="n">
        <f aca="false">ROUND(Table!A337*Table!$P$9/Table!$P$16,0)</f>
        <v>488</v>
      </c>
      <c r="G337" s="141" t="n">
        <f aca="false">ROUND(Table!A337*Table!$Q$9/Table!$P$16,0)</f>
        <v>167</v>
      </c>
      <c r="H337" s="141" t="n">
        <f aca="false">ROUND(ABS(Table!A337*Table!$R$9/Table!$P$16),0)</f>
        <v>211</v>
      </c>
      <c r="I337" s="141" t="n">
        <f aca="false">ROUND(($F337*(Table!$P$10/Table!$P$9)/(Table!$P$12-Table!$P$14)),-1)</f>
        <v>1050</v>
      </c>
      <c r="J337" s="141" t="n">
        <f aca="false">ROUND(($H337*(Table!$R$10/Table!$R$9)/(Table!$P$12-Table!$P$13)),-1)</f>
        <v>1730</v>
      </c>
      <c r="K337" s="27"/>
    </row>
    <row r="338" customFormat="false" ht="12.75" hidden="false" customHeight="false" outlineLevel="0" collapsed="false">
      <c r="A338" s="50" t="n">
        <v>2828.1494140625</v>
      </c>
      <c r="B338" s="45" t="n">
        <v>0</v>
      </c>
      <c r="C338" s="45" t="n">
        <f aca="false">1-Table!B338</f>
        <v>1</v>
      </c>
      <c r="D338" s="140" t="n">
        <f aca="false">(2*Table!$P$16*0.147)/Table!A338</f>
        <v>0.0386225270140275</v>
      </c>
      <c r="E338" s="131" t="n">
        <f aca="false">(Table!A338/Table!$P$16*(Table!K$256/Table!K$257)^0.5)*0.217</f>
        <v>0.139609861849109</v>
      </c>
      <c r="F338" s="141" t="n">
        <f aca="false">ROUND(Table!A338*Table!$P$9/Table!$P$16,0)</f>
        <v>533</v>
      </c>
      <c r="G338" s="141" t="n">
        <f aca="false">ROUND(Table!A338*Table!$Q$9/Table!$P$16,0)</f>
        <v>183</v>
      </c>
      <c r="H338" s="141" t="n">
        <f aca="false">ROUND(ABS(Table!A338*Table!$R$9/Table!$P$16),0)</f>
        <v>231</v>
      </c>
      <c r="I338" s="141" t="n">
        <f aca="false">ROUND(($F338*(Table!$P$10/Table!$P$9)/(Table!$P$12-Table!$P$14)),-1)</f>
        <v>1140</v>
      </c>
      <c r="J338" s="141" t="n">
        <f aca="false">ROUND(($H338*(Table!$R$10/Table!$R$9)/(Table!$P$12-Table!$P$13)),-1)</f>
        <v>1900</v>
      </c>
      <c r="K338" s="27"/>
    </row>
    <row r="339" customFormat="false" ht="12.75" hidden="false" customHeight="false" outlineLevel="0" collapsed="false">
      <c r="A339" s="50" t="n">
        <v>3098.04077148438</v>
      </c>
      <c r="B339" s="45" t="n">
        <v>0</v>
      </c>
      <c r="C339" s="45" t="n">
        <f aca="false">1-Table!B339</f>
        <v>1</v>
      </c>
      <c r="D339" s="140" t="n">
        <f aca="false">(2*Table!$P$16*0.147)/Table!A339</f>
        <v>0.0352578565620359</v>
      </c>
      <c r="E339" s="131" t="n">
        <f aca="false">(Table!A339/Table!$P$16*(Table!K$256/Table!K$257)^0.5)*0.217</f>
        <v>0.152932883234253</v>
      </c>
      <c r="F339" s="141" t="n">
        <f aca="false">ROUND(Table!A339*Table!$P$9/Table!$P$16,0)</f>
        <v>584</v>
      </c>
      <c r="G339" s="141" t="n">
        <f aca="false">ROUND(Table!A339*Table!$Q$9/Table!$P$16,0)</f>
        <v>200</v>
      </c>
      <c r="H339" s="141" t="n">
        <f aca="false">ROUND(ABS(Table!A339*Table!$R$9/Table!$P$16),0)</f>
        <v>253</v>
      </c>
      <c r="I339" s="141" t="n">
        <f aca="false">ROUND(($F339*(Table!$P$10/Table!$P$9)/(Table!$P$12-Table!$P$14)),-1)</f>
        <v>1250</v>
      </c>
      <c r="J339" s="141" t="n">
        <f aca="false">ROUND(($H339*(Table!$R$10/Table!$R$9)/(Table!$P$12-Table!$P$13)),-1)</f>
        <v>2080</v>
      </c>
      <c r="K339" s="27"/>
    </row>
    <row r="340" customFormat="false" ht="12.75" hidden="false" customHeight="false" outlineLevel="0" collapsed="false">
      <c r="A340" s="50" t="n">
        <v>3388.97998046875</v>
      </c>
      <c r="B340" s="45" t="n">
        <v>0.0128558310376492</v>
      </c>
      <c r="C340" s="45" t="n">
        <f aca="false">1-Table!B340</f>
        <v>0.987144168962351</v>
      </c>
      <c r="D340" s="140" t="n">
        <f aca="false">(2*Table!$P$16*0.147)/Table!A340</f>
        <v>0.0322310187058782</v>
      </c>
      <c r="E340" s="131" t="n">
        <f aca="false">(Table!A340/Table!$P$16*(Table!K$256/Table!K$257)^0.5)*0.217</f>
        <v>0.167294918907061</v>
      </c>
      <c r="F340" s="141" t="n">
        <f aca="false">ROUND(Table!A340*Table!$P$9/Table!$P$16,0)</f>
        <v>639</v>
      </c>
      <c r="G340" s="141" t="n">
        <f aca="false">ROUND(Table!A340*Table!$Q$9/Table!$P$16,0)</f>
        <v>219</v>
      </c>
      <c r="H340" s="141" t="n">
        <f aca="false">ROUND(ABS(Table!A340*Table!$R$9/Table!$P$16),0)</f>
        <v>276</v>
      </c>
      <c r="I340" s="141" t="n">
        <f aca="false">ROUND(($F340*(Table!$P$10/Table!$P$9)/(Table!$P$12-Table!$P$14)),-1)</f>
        <v>1370</v>
      </c>
      <c r="J340" s="141" t="n">
        <f aca="false">ROUND(($H340*(Table!$R$10/Table!$R$9)/(Table!$P$12-Table!$P$13)),-1)</f>
        <v>2270</v>
      </c>
      <c r="K340" s="27"/>
    </row>
    <row r="341" customFormat="false" ht="12.75" hidden="false" customHeight="false" outlineLevel="0" collapsed="false">
      <c r="A341" s="50" t="n">
        <v>3709.205078125</v>
      </c>
      <c r="B341" s="45" t="n">
        <v>0.0273645546372819</v>
      </c>
      <c r="C341" s="45" t="n">
        <f aca="false">1-Table!B341</f>
        <v>0.972635445362718</v>
      </c>
      <c r="D341" s="140" t="n">
        <f aca="false">(2*Table!$P$16*0.147)/Table!A341</f>
        <v>0.0294484329778689</v>
      </c>
      <c r="E341" s="131" t="n">
        <f aca="false">(Table!A341/Table!$P$16*(Table!K$256/Table!K$257)^0.5)*0.217</f>
        <v>0.183102634518588</v>
      </c>
      <c r="F341" s="141" t="n">
        <f aca="false">ROUND(Table!A341*Table!$P$9/Table!$P$16,0)</f>
        <v>699</v>
      </c>
      <c r="G341" s="141" t="n">
        <f aca="false">ROUND(Table!A341*Table!$Q$9/Table!$P$16,0)</f>
        <v>240</v>
      </c>
      <c r="H341" s="141" t="n">
        <f aca="false">ROUND(ABS(Table!A341*Table!$R$9/Table!$P$16),0)</f>
        <v>303</v>
      </c>
      <c r="I341" s="141" t="n">
        <f aca="false">ROUND(($F341*(Table!$P$10/Table!$P$9)/(Table!$P$12-Table!$P$14)),-1)</f>
        <v>1500</v>
      </c>
      <c r="J341" s="141" t="n">
        <f aca="false">ROUND(($H341*(Table!$R$10/Table!$R$9)/(Table!$P$12-Table!$P$13)),-1)</f>
        <v>2490</v>
      </c>
      <c r="K341" s="27"/>
    </row>
    <row r="342" customFormat="false" ht="12.75" hidden="false" customHeight="false" outlineLevel="0" collapsed="false">
      <c r="A342" s="50" t="n">
        <v>4058.46850585938</v>
      </c>
      <c r="B342" s="45" t="n">
        <v>0.0444444444444445</v>
      </c>
      <c r="C342" s="45" t="n">
        <f aca="false">1-Table!B342</f>
        <v>0.955555555555556</v>
      </c>
      <c r="D342" s="140" t="n">
        <f aca="false">(2*Table!$P$16*0.147)/Table!A342</f>
        <v>0.0269141615825366</v>
      </c>
      <c r="E342" s="131" t="n">
        <f aca="false">(Table!A342/Table!$P$16*(Table!K$256/Table!K$257)^0.5)*0.217</f>
        <v>0.200343809490634</v>
      </c>
      <c r="F342" s="141" t="n">
        <f aca="false">ROUND(Table!A342*Table!$P$9/Table!$P$16,0)</f>
        <v>765</v>
      </c>
      <c r="G342" s="141" t="n">
        <f aca="false">ROUND(Table!A342*Table!$Q$9/Table!$P$16,0)</f>
        <v>262</v>
      </c>
      <c r="H342" s="141" t="n">
        <f aca="false">ROUND(ABS(Table!A342*Table!$R$9/Table!$P$16),0)</f>
        <v>331</v>
      </c>
      <c r="I342" s="141" t="n">
        <f aca="false">ROUND(($F342*(Table!$P$10/Table!$P$9)/(Table!$P$12-Table!$P$14)),-1)</f>
        <v>1640</v>
      </c>
      <c r="J342" s="141" t="n">
        <f aca="false">ROUND(($H342*(Table!$R$10/Table!$R$9)/(Table!$P$12-Table!$P$13)),-1)</f>
        <v>2720</v>
      </c>
      <c r="K342" s="27"/>
    </row>
    <row r="343" customFormat="false" ht="12.75" hidden="false" customHeight="false" outlineLevel="0" collapsed="false">
      <c r="A343" s="50" t="n">
        <v>4436.5615234375</v>
      </c>
      <c r="B343" s="45" t="n">
        <v>0.0637281910009183</v>
      </c>
      <c r="C343" s="45" t="n">
        <f aca="false">1-Table!B343</f>
        <v>0.936271808999082</v>
      </c>
      <c r="D343" s="140" t="n">
        <f aca="false">(2*Table!$P$16*0.147)/Table!A343</f>
        <v>0.0246204806509033</v>
      </c>
      <c r="E343" s="131" t="n">
        <f aca="false">(Table!A343/Table!$P$16*(Table!K$256/Table!K$257)^0.5)*0.217</f>
        <v>0.219008139489512</v>
      </c>
      <c r="F343" s="141" t="n">
        <f aca="false">ROUND(Table!A343*Table!$P$9/Table!$P$16,0)</f>
        <v>836</v>
      </c>
      <c r="G343" s="141" t="n">
        <f aca="false">ROUND(Table!A343*Table!$Q$9/Table!$P$16,0)</f>
        <v>287</v>
      </c>
      <c r="H343" s="141" t="n">
        <f aca="false">ROUND(ABS(Table!A343*Table!$R$9/Table!$P$16),0)</f>
        <v>362</v>
      </c>
      <c r="I343" s="141" t="n">
        <f aca="false">ROUND(($F343*(Table!$P$10/Table!$P$9)/(Table!$P$12-Table!$P$14)),-1)</f>
        <v>1790</v>
      </c>
      <c r="J343" s="141" t="n">
        <f aca="false">ROUND(($H343*(Table!$R$10/Table!$R$9)/(Table!$P$12-Table!$P$13)),-1)</f>
        <v>2970</v>
      </c>
      <c r="K343" s="27"/>
    </row>
    <row r="344" customFormat="false" ht="12.75" hidden="false" customHeight="false" outlineLevel="0" collapsed="false">
      <c r="A344" s="50" t="n">
        <v>4846.1318359375</v>
      </c>
      <c r="B344" s="45" t="n">
        <v>0.0844811753902663</v>
      </c>
      <c r="C344" s="45" t="n">
        <f aca="false">1-Table!B344</f>
        <v>0.915518824609734</v>
      </c>
      <c r="D344" s="140" t="n">
        <f aca="false">(2*Table!$P$16*0.147)/Table!A344</f>
        <v>0.0225396833685611</v>
      </c>
      <c r="E344" s="131" t="n">
        <f aca="false">(Table!A344/Table!$P$16*(Table!K$256/Table!K$257)^0.5)*0.217</f>
        <v>0.239226326853059</v>
      </c>
      <c r="F344" s="141" t="n">
        <f aca="false">ROUND(Table!A344*Table!$P$9/Table!$P$16,0)</f>
        <v>913</v>
      </c>
      <c r="G344" s="141" t="n">
        <f aca="false">ROUND(Table!A344*Table!$Q$9/Table!$P$16,0)</f>
        <v>313</v>
      </c>
      <c r="H344" s="141" t="n">
        <f aca="false">ROUND(ABS(Table!A344*Table!$R$9/Table!$P$16),0)</f>
        <v>395</v>
      </c>
      <c r="I344" s="141" t="n">
        <f aca="false">ROUND(($F344*(Table!$P$10/Table!$P$9)/(Table!$P$12-Table!$P$14)),-1)</f>
        <v>1960</v>
      </c>
      <c r="J344" s="141" t="n">
        <f aca="false">ROUND(($H344*(Table!$R$10/Table!$R$9)/(Table!$P$12-Table!$P$13)),-1)</f>
        <v>3240</v>
      </c>
      <c r="K344" s="27"/>
    </row>
    <row r="345" customFormat="false" ht="12.75" hidden="false" customHeight="false" outlineLevel="0" collapsed="false">
      <c r="A345" s="50" t="n">
        <v>5306.693359375</v>
      </c>
      <c r="B345" s="45" t="n">
        <v>0.107621671258035</v>
      </c>
      <c r="C345" s="45" t="n">
        <f aca="false">1-Table!B345</f>
        <v>0.892378328741965</v>
      </c>
      <c r="D345" s="140" t="n">
        <f aca="false">(2*Table!$P$16*0.147)/Table!A345</f>
        <v>0.0205834914036186</v>
      </c>
      <c r="E345" s="131" t="n">
        <f aca="false">(Table!A345/Table!$P$16*(Table!K$256/Table!K$257)^0.5)*0.217</f>
        <v>0.261961664081145</v>
      </c>
      <c r="F345" s="141" t="n">
        <f aca="false">ROUND(Table!A345*Table!$P$9/Table!$P$16,-1)</f>
        <v>1000</v>
      </c>
      <c r="G345" s="141" t="n">
        <f aca="false">ROUND(Table!A345*Table!$Q$9/Table!$P$16,0)</f>
        <v>343</v>
      </c>
      <c r="H345" s="141" t="n">
        <f aca="false">ROUND(ABS(Table!A345*Table!$R$9/Table!$P$16),0)</f>
        <v>433</v>
      </c>
      <c r="I345" s="141" t="n">
        <f aca="false">ROUND(($F345*(Table!$P$10/Table!$P$9)/(Table!$P$12-Table!$P$14)),-1)</f>
        <v>2150</v>
      </c>
      <c r="J345" s="141" t="n">
        <f aca="false">ROUND(($H345*(Table!$R$10/Table!$R$9)/(Table!$P$12-Table!$P$13)),-1)</f>
        <v>3560</v>
      </c>
      <c r="K345" s="27"/>
    </row>
    <row r="346" customFormat="false" ht="12.75" hidden="false" customHeight="false" outlineLevel="0" collapsed="false">
      <c r="A346" s="50" t="n">
        <v>5806.60498046875</v>
      </c>
      <c r="B346" s="45" t="n">
        <v>0.130945821854913</v>
      </c>
      <c r="C346" s="45" t="n">
        <f aca="false">1-Table!B346</f>
        <v>0.869054178145087</v>
      </c>
      <c r="D346" s="140" t="n">
        <f aca="false">(2*Table!$P$16*0.147)/Table!A346</f>
        <v>0.018811384192957</v>
      </c>
      <c r="E346" s="131" t="n">
        <f aca="false">(Table!A346/Table!$P$16*(Table!K$256/Table!K$257)^0.5)*0.217</f>
        <v>0.286639494753962</v>
      </c>
      <c r="F346" s="141" t="n">
        <f aca="false">ROUND(Table!A346*Table!$P$9/Table!$P$16,-1)</f>
        <v>1090</v>
      </c>
      <c r="G346" s="141" t="n">
        <f aca="false">ROUND(Table!A346*Table!$Q$9/Table!$P$16,0)</f>
        <v>375</v>
      </c>
      <c r="H346" s="141" t="n">
        <f aca="false">ROUND(ABS(Table!A346*Table!$R$9/Table!$P$16),0)</f>
        <v>474</v>
      </c>
      <c r="I346" s="141" t="n">
        <f aca="false">ROUND(($F346*(Table!$P$10/Table!$P$9)/(Table!$P$12-Table!$P$14)),-1)</f>
        <v>2340</v>
      </c>
      <c r="J346" s="141" t="n">
        <f aca="false">ROUND(($H346*(Table!$R$10/Table!$R$9)/(Table!$P$12-Table!$P$13)),-1)</f>
        <v>3890</v>
      </c>
      <c r="K346" s="27"/>
    </row>
    <row r="347" customFormat="false" ht="12.75" hidden="false" customHeight="false" outlineLevel="0" collapsed="false">
      <c r="A347" s="50" t="n">
        <v>6356.2607421875</v>
      </c>
      <c r="B347" s="45" t="n">
        <v>0.152984389348026</v>
      </c>
      <c r="C347" s="45" t="n">
        <f aca="false">1-Table!B347</f>
        <v>0.847015610651974</v>
      </c>
      <c r="D347" s="140" t="n">
        <f aca="false">(2*Table!$P$16*0.147)/Table!A347</f>
        <v>0.0171846753263844</v>
      </c>
      <c r="E347" s="131" t="n">
        <f aca="false">(Table!A347/Table!$P$16*(Table!K$256/Table!K$257)^0.5)*0.217</f>
        <v>0.313772914429937</v>
      </c>
      <c r="F347" s="141" t="n">
        <f aca="false">ROUND(Table!A347*Table!$P$9/Table!$P$16,-1)</f>
        <v>1200</v>
      </c>
      <c r="G347" s="141" t="n">
        <f aca="false">ROUND(Table!A347*Table!$Q$9/Table!$P$16,0)</f>
        <v>411</v>
      </c>
      <c r="H347" s="141" t="n">
        <f aca="false">ROUND(ABS(Table!A347*Table!$R$9/Table!$P$16),0)</f>
        <v>519</v>
      </c>
      <c r="I347" s="141" t="n">
        <f aca="false">ROUND(($F347*(Table!$P$10/Table!$P$9)/(Table!$P$12-Table!$P$14)),-1)</f>
        <v>2570</v>
      </c>
      <c r="J347" s="141" t="n">
        <f aca="false">ROUND(($H347*(Table!$R$10/Table!$R$9)/(Table!$P$12-Table!$P$13)),-1)</f>
        <v>4260</v>
      </c>
      <c r="K347" s="27"/>
    </row>
    <row r="348" customFormat="false" ht="12.75" hidden="false" customHeight="false" outlineLevel="0" collapsed="false">
      <c r="A348" s="50" t="n">
        <v>6946.47021484375</v>
      </c>
      <c r="B348" s="45" t="n">
        <v>0.180165289256198</v>
      </c>
      <c r="C348" s="45" t="n">
        <f aca="false">1-Table!B348</f>
        <v>0.819834710743802</v>
      </c>
      <c r="D348" s="140" t="n">
        <f aca="false">(2*Table!$P$16*0.147)/Table!A348</f>
        <v>0.015724572878888</v>
      </c>
      <c r="E348" s="131" t="n">
        <f aca="false">(Table!A348/Table!$P$16*(Table!K$256/Table!K$257)^0.5)*0.217</f>
        <v>0.342908243182322</v>
      </c>
      <c r="F348" s="141" t="n">
        <f aca="false">ROUND(Table!A348*Table!$P$9/Table!$P$16,-1)</f>
        <v>1310</v>
      </c>
      <c r="G348" s="141" t="n">
        <f aca="false">ROUND(Table!A348*Table!$Q$9/Table!$P$16,0)</f>
        <v>449</v>
      </c>
      <c r="H348" s="141" t="n">
        <f aca="false">ROUND(ABS(Table!A348*Table!$R$9/Table!$P$16),0)</f>
        <v>567</v>
      </c>
      <c r="I348" s="141" t="n">
        <f aca="false">ROUND(($F348*(Table!$P$10/Table!$P$9)/(Table!$P$12-Table!$P$14)),-1)</f>
        <v>2810</v>
      </c>
      <c r="J348" s="141" t="n">
        <f aca="false">ROUND(($H348*(Table!$R$10/Table!$R$9)/(Table!$P$12-Table!$P$13)),-1)</f>
        <v>4660</v>
      </c>
      <c r="K348" s="27"/>
    </row>
    <row r="349" customFormat="false" ht="12.75" hidden="false" customHeight="false" outlineLevel="0" collapsed="false">
      <c r="A349" s="50" t="n">
        <v>7605.501953125</v>
      </c>
      <c r="B349" s="45" t="n">
        <v>0.215059687786961</v>
      </c>
      <c r="C349" s="45" t="n">
        <f aca="false">1-Table!B349</f>
        <v>0.78494031221304</v>
      </c>
      <c r="D349" s="140" t="n">
        <f aca="false">(2*Table!$P$16*0.147)/Table!A349</f>
        <v>0.0143620076383589</v>
      </c>
      <c r="E349" s="131" t="n">
        <f aca="false">(Table!A349/Table!$P$16*(Table!K$256/Table!K$257)^0.5)*0.217</f>
        <v>0.375440940881436</v>
      </c>
      <c r="F349" s="141" t="n">
        <f aca="false">ROUND(Table!A349*Table!$P$9/Table!$P$16,-1)</f>
        <v>1430</v>
      </c>
      <c r="G349" s="141" t="n">
        <f aca="false">ROUND(Table!A349*Table!$Q$9/Table!$P$16,0)</f>
        <v>491</v>
      </c>
      <c r="H349" s="141" t="n">
        <f aca="false">ROUND(ABS(Table!A349*Table!$R$9/Table!$P$16),0)</f>
        <v>620</v>
      </c>
      <c r="I349" s="141" t="n">
        <f aca="false">ROUND(($F349*(Table!$P$10/Table!$P$9)/(Table!$P$12-Table!$P$14)),-1)</f>
        <v>3070</v>
      </c>
      <c r="J349" s="141" t="n">
        <f aca="false">ROUND(($H349*(Table!$R$10/Table!$R$9)/(Table!$P$12-Table!$P$13)),-1)</f>
        <v>5090</v>
      </c>
      <c r="K349" s="27"/>
    </row>
    <row r="350" customFormat="false" ht="12.75" hidden="false" customHeight="false" outlineLevel="0" collapsed="false">
      <c r="A350" s="50" t="n">
        <v>8316.1728515625</v>
      </c>
      <c r="B350" s="45" t="n">
        <v>0.260422405876951</v>
      </c>
      <c r="C350" s="45" t="n">
        <f aca="false">1-Table!B350</f>
        <v>0.739577594123049</v>
      </c>
      <c r="D350" s="140" t="n">
        <f aca="false">(2*Table!$P$16*0.147)/Table!A350</f>
        <v>0.0131346809516847</v>
      </c>
      <c r="E350" s="131" t="n">
        <f aca="false">(Table!A350/Table!$P$16*(Table!K$256/Table!K$257)^0.5)*0.217</f>
        <v>0.410522774061007</v>
      </c>
      <c r="F350" s="141" t="n">
        <f aca="false">ROUND(Table!A350*Table!$P$9/Table!$P$16,-1)</f>
        <v>1570</v>
      </c>
      <c r="G350" s="141" t="n">
        <f aca="false">ROUND(Table!A350*Table!$Q$9/Table!$P$16,0)</f>
        <v>537</v>
      </c>
      <c r="H350" s="141" t="n">
        <f aca="false">ROUND(ABS(Table!A350*Table!$R$9/Table!$P$16),0)</f>
        <v>678</v>
      </c>
      <c r="I350" s="141" t="n">
        <f aca="false">ROUND(($F350*(Table!$P$10/Table!$P$9)/(Table!$P$12-Table!$P$14)),-1)</f>
        <v>3370</v>
      </c>
      <c r="J350" s="141" t="n">
        <f aca="false">ROUND(($H350*(Table!$R$10/Table!$R$9)/(Table!$P$12-Table!$P$13)),-1)</f>
        <v>5570</v>
      </c>
      <c r="K350" s="27"/>
    </row>
    <row r="351" customFormat="false" ht="12.75" hidden="false" customHeight="false" outlineLevel="0" collapsed="false">
      <c r="A351" s="50" t="n">
        <v>9095.271484375</v>
      </c>
      <c r="B351" s="45" t="n">
        <v>0.316620752984389</v>
      </c>
      <c r="C351" s="45" t="n">
        <f aca="false">1-Table!B351</f>
        <v>0.683379247015611</v>
      </c>
      <c r="D351" s="140" t="n">
        <f aca="false">(2*Table!$P$16*0.147)/Table!A351</f>
        <v>0.0120095675353929</v>
      </c>
      <c r="E351" s="131" t="n">
        <f aca="false">(Table!A351/Table!$P$16*(Table!K$256/Table!K$257)^0.5)*0.217</f>
        <v>0.448982500394044</v>
      </c>
      <c r="F351" s="141" t="n">
        <f aca="false">ROUND(Table!A351*Table!$P$9/Table!$P$16,-1)</f>
        <v>1710</v>
      </c>
      <c r="G351" s="141" t="n">
        <f aca="false">ROUND(Table!A351*Table!$Q$9/Table!$P$16,0)</f>
        <v>588</v>
      </c>
      <c r="H351" s="141" t="n">
        <f aca="false">ROUND(ABS(Table!A351*Table!$R$9/Table!$P$16),0)</f>
        <v>742</v>
      </c>
      <c r="I351" s="141" t="n">
        <f aca="false">ROUND(($F351*(Table!$P$10/Table!$P$9)/(Table!$P$12-Table!$P$14)),-1)</f>
        <v>3670</v>
      </c>
      <c r="J351" s="141" t="n">
        <f aca="false">ROUND(($H351*(Table!$R$10/Table!$R$9)/(Table!$P$12-Table!$P$13)),-1)</f>
        <v>6090</v>
      </c>
      <c r="K351" s="27"/>
    </row>
    <row r="352" customFormat="false" ht="12.75" hidden="false" customHeight="false" outlineLevel="0" collapsed="false">
      <c r="A352" s="50" t="n">
        <v>9956.1103515625</v>
      </c>
      <c r="B352" s="45" t="n">
        <v>0.3821854912764</v>
      </c>
      <c r="C352" s="45" t="n">
        <f aca="false">1-Table!B352</f>
        <v>0.6178145087236</v>
      </c>
      <c r="D352" s="140" t="n">
        <f aca="false">(2*Table!$P$16*0.147)/Table!A352</f>
        <v>0.0109711798370327</v>
      </c>
      <c r="E352" s="131" t="n">
        <f aca="false">(Table!A352/Table!$P$16*(Table!K$256/Table!K$257)^0.5)*0.217</f>
        <v>0.491477283280976</v>
      </c>
      <c r="F352" s="141" t="n">
        <f aca="false">ROUND(Table!A352*Table!$P$9/Table!$P$16,-1)</f>
        <v>1880</v>
      </c>
      <c r="G352" s="141" t="n">
        <f aca="false">ROUND(Table!A352*Table!$Q$9/Table!$P$16,0)</f>
        <v>643</v>
      </c>
      <c r="H352" s="141" t="n">
        <f aca="false">ROUND(ABS(Table!A352*Table!$R$9/Table!$P$16),0)</f>
        <v>812</v>
      </c>
      <c r="I352" s="141" t="n">
        <f aca="false">ROUND(($F352*(Table!$P$10/Table!$P$9)/(Table!$P$12-Table!$P$14)),-1)</f>
        <v>4030</v>
      </c>
      <c r="J352" s="141" t="n">
        <f aca="false">ROUND(($H352*(Table!$R$10/Table!$R$9)/(Table!$P$12-Table!$P$13)),-1)</f>
        <v>6670</v>
      </c>
      <c r="K352" s="27"/>
    </row>
    <row r="353" customFormat="false" ht="12.75" hidden="false" customHeight="false" outlineLevel="0" collapsed="false">
      <c r="A353" s="50" t="n">
        <v>10896.0322265625</v>
      </c>
      <c r="B353" s="45" t="n">
        <v>0.453627180899908</v>
      </c>
      <c r="C353" s="45" t="n">
        <f aca="false">1-Table!B353</f>
        <v>0.546372819100092</v>
      </c>
      <c r="D353" s="140" t="n">
        <f aca="false">(2*Table!$P$16*0.147)/Table!A353</f>
        <v>0.0100247755213179</v>
      </c>
      <c r="E353" s="131" t="n">
        <f aca="false">(Table!A353/Table!$P$16*(Table!K$256/Table!K$257)^0.5)*0.217</f>
        <v>0.537875950361727</v>
      </c>
      <c r="F353" s="141" t="n">
        <f aca="false">ROUND(Table!A353*Table!$P$9/Table!$P$16,-1)</f>
        <v>2050</v>
      </c>
      <c r="G353" s="141" t="n">
        <f aca="false">ROUND(Table!A353*Table!$Q$9/Table!$P$16,0)</f>
        <v>704</v>
      </c>
      <c r="H353" s="141" t="n">
        <f aca="false">ROUND(ABS(Table!A353*Table!$R$9/Table!$P$16),0)</f>
        <v>889</v>
      </c>
      <c r="I353" s="141" t="n">
        <f aca="false">ROUND(($F353*(Table!$P$10/Table!$P$9)/(Table!$P$12-Table!$P$14)),-1)</f>
        <v>4400</v>
      </c>
      <c r="J353" s="141" t="n">
        <f aca="false">ROUND(($H353*(Table!$R$10/Table!$R$9)/(Table!$P$12-Table!$P$13)),-1)</f>
        <v>7300</v>
      </c>
      <c r="K353" s="27"/>
    </row>
    <row r="354" customFormat="false" ht="12.75" hidden="false" customHeight="false" outlineLevel="0" collapsed="false">
      <c r="A354" s="50" t="n">
        <v>11895.78515625</v>
      </c>
      <c r="B354" s="45" t="n">
        <v>0.524334251606979</v>
      </c>
      <c r="C354" s="45" t="n">
        <f aca="false">1-Table!B354</f>
        <v>0.475665748393021</v>
      </c>
      <c r="D354" s="142" t="n">
        <f aca="false">(2*Table!$P$16*0.147)/Table!A354</f>
        <v>0.00918226713996645</v>
      </c>
      <c r="E354" s="131" t="n">
        <f aca="false">(Table!A354/Table!$P$16*(Table!K$256/Table!K$257)^0.5)*0.217</f>
        <v>0.587228140773909</v>
      </c>
      <c r="F354" s="141" t="n">
        <f aca="false">ROUND(Table!A354*Table!$P$9/Table!$P$16,-1)</f>
        <v>2240</v>
      </c>
      <c r="G354" s="141" t="n">
        <f aca="false">ROUND(Table!A354*Table!$Q$9/Table!$P$16,0)</f>
        <v>768</v>
      </c>
      <c r="H354" s="141" t="n">
        <f aca="false">ROUND(ABS(Table!A354*Table!$R$9/Table!$P$16),0)</f>
        <v>971</v>
      </c>
      <c r="I354" s="141" t="n">
        <f aca="false">ROUND(($F354*(Table!$P$10/Table!$P$9)/(Table!$P$12-Table!$P$14)),-1)</f>
        <v>4800</v>
      </c>
      <c r="J354" s="141" t="n">
        <f aca="false">ROUND(($H354*(Table!$R$10/Table!$R$9)/(Table!$P$12-Table!$P$13)),-1)</f>
        <v>7970</v>
      </c>
      <c r="K354" s="27"/>
    </row>
    <row r="355" customFormat="false" ht="12.75" hidden="false" customHeight="false" outlineLevel="0" collapsed="false">
      <c r="A355" s="50" t="n">
        <v>12994.6650390625</v>
      </c>
      <c r="B355" s="45" t="n">
        <v>0.59247015610652</v>
      </c>
      <c r="C355" s="45" t="n">
        <f aca="false">1-Table!B355</f>
        <v>0.40752984389348</v>
      </c>
      <c r="D355" s="142" t="n">
        <f aca="false">(2*Table!$P$16*0.147)/Table!A355</f>
        <v>0.00840577858805782</v>
      </c>
      <c r="E355" s="131" t="n">
        <f aca="false">(Table!A355/Table!$P$16*(Table!K$256/Table!K$257)^0.5)*0.217</f>
        <v>0.641473672451051</v>
      </c>
      <c r="F355" s="141" t="n">
        <f aca="false">ROUND(Table!A355*Table!$P$9/Table!$P$16,-1)</f>
        <v>2450</v>
      </c>
      <c r="G355" s="141" t="n">
        <f aca="false">ROUND(Table!A355*Table!$Q$9/Table!$P$16,0)</f>
        <v>839</v>
      </c>
      <c r="H355" s="141" t="n">
        <f aca="false">ROUND(ABS(Table!A355*Table!$R$9/Table!$P$16),-1)</f>
        <v>1060</v>
      </c>
      <c r="I355" s="141" t="n">
        <f aca="false">ROUND(($F355*(Table!$P$10/Table!$P$9)/(Table!$P$12-Table!$P$14)),-1)</f>
        <v>5260</v>
      </c>
      <c r="J355" s="141" t="n">
        <f aca="false">ROUND(($H355*(Table!$R$10/Table!$R$9)/(Table!$P$12-Table!$P$13)),-1)</f>
        <v>8700</v>
      </c>
      <c r="K355" s="27"/>
    </row>
    <row r="356" customFormat="false" ht="12.75" hidden="false" customHeight="false" outlineLevel="0" collapsed="false">
      <c r="A356" s="50" t="n">
        <v>14294.9501953125</v>
      </c>
      <c r="B356" s="45" t="n">
        <v>0.658034894398531</v>
      </c>
      <c r="C356" s="45" t="n">
        <f aca="false">1-Table!B356</f>
        <v>0.341965105601469</v>
      </c>
      <c r="D356" s="142" t="n">
        <f aca="false">(2*Table!$P$16*0.147)/Table!A356</f>
        <v>0.00764117927323406</v>
      </c>
      <c r="E356" s="131" t="n">
        <f aca="false">(Table!A356/Table!$P$16*(Table!K$256/Table!K$257)^0.5)*0.217</f>
        <v>0.705661451967178</v>
      </c>
      <c r="F356" s="141" t="n">
        <f aca="false">ROUND(Table!A356*Table!$P$9/Table!$P$16,-1)</f>
        <v>2690</v>
      </c>
      <c r="G356" s="141" t="n">
        <f aca="false">ROUND(Table!A356*Table!$Q$9/Table!$P$16,0)</f>
        <v>923</v>
      </c>
      <c r="H356" s="141" t="n">
        <f aca="false">ROUND(ABS(Table!A356*Table!$R$9/Table!$P$16),-1)</f>
        <v>1170</v>
      </c>
      <c r="I356" s="141" t="n">
        <f aca="false">ROUND(($F356*(Table!$P$10/Table!$P$9)/(Table!$P$12-Table!$P$14)),-1)</f>
        <v>5770</v>
      </c>
      <c r="J356" s="141" t="n">
        <f aca="false">ROUND(($H356*(Table!$R$10/Table!$R$9)/(Table!$P$12-Table!$P$13)),-1)</f>
        <v>9610</v>
      </c>
      <c r="K356" s="27"/>
    </row>
    <row r="357" customFormat="false" ht="12.75" hidden="false" customHeight="false" outlineLevel="0" collapsed="false">
      <c r="A357" s="50" t="n">
        <v>15594.431640625</v>
      </c>
      <c r="B357" s="45" t="n">
        <v>0.712580348943985</v>
      </c>
      <c r="C357" s="45" t="n">
        <f aca="false">1-Table!B357</f>
        <v>0.287419651056015</v>
      </c>
      <c r="D357" s="142" t="n">
        <f aca="false">(2*Table!$P$16*0.147)/Table!A357</f>
        <v>0.00700444105059781</v>
      </c>
      <c r="E357" s="131" t="n">
        <f aca="false">(Table!A357/Table!$P$16*(Table!K$256/Table!K$257)^0.5)*0.217</f>
        <v>0.769809556785642</v>
      </c>
      <c r="F357" s="141" t="n">
        <f aca="false">ROUND(Table!A357*Table!$P$9/Table!$P$16,-1)</f>
        <v>2940</v>
      </c>
      <c r="G357" s="141" t="n">
        <f aca="false">ROUND(Table!A357*Table!$Q$9/Table!$P$16,-1)</f>
        <v>1010</v>
      </c>
      <c r="H357" s="141" t="n">
        <f aca="false">ROUND(ABS(Table!A357*Table!$R$9/Table!$P$16),-1)</f>
        <v>1270</v>
      </c>
      <c r="I357" s="141" t="n">
        <f aca="false">ROUND(($F357*(Table!$P$10/Table!$P$9)/(Table!$P$12-Table!$P$14)),-1)</f>
        <v>6310</v>
      </c>
      <c r="J357" s="141" t="n">
        <f aca="false">ROUND(($H357*(Table!$R$10/Table!$R$9)/(Table!$P$12-Table!$P$13)),-2)</f>
        <v>10400</v>
      </c>
      <c r="K357" s="27"/>
    </row>
    <row r="358" customFormat="false" ht="12.75" hidden="false" customHeight="false" outlineLevel="0" collapsed="false">
      <c r="A358" s="50" t="n">
        <v>17093.26953125</v>
      </c>
      <c r="B358" s="45" t="n">
        <v>0.75959595959596</v>
      </c>
      <c r="C358" s="45" t="n">
        <f aca="false">1-Table!B358</f>
        <v>0.24040404040404</v>
      </c>
      <c r="D358" s="142" t="n">
        <f aca="false">(2*Table!$P$16*0.147)/Table!A358</f>
        <v>0.00639025067408197</v>
      </c>
      <c r="E358" s="131" t="n">
        <f aca="false">(Table!A358/Table!$P$16*(Table!K$256/Table!K$257)^0.5)*0.217</f>
        <v>0.843798770298865</v>
      </c>
      <c r="F358" s="141" t="n">
        <f aca="false">ROUND(Table!A358*Table!$P$9/Table!$P$16,-1)</f>
        <v>3220</v>
      </c>
      <c r="G358" s="141" t="n">
        <f aca="false">ROUND(Table!A358*Table!$Q$9/Table!$P$16,-1)</f>
        <v>1100</v>
      </c>
      <c r="H358" s="141" t="n">
        <f aca="false">ROUND(ABS(Table!A358*Table!$R$9/Table!$P$16),-1)</f>
        <v>1390</v>
      </c>
      <c r="I358" s="141" t="n">
        <f aca="false">ROUND(($F358*(Table!$P$10/Table!$P$9)/(Table!$P$12-Table!$P$14)),-1)</f>
        <v>6910</v>
      </c>
      <c r="J358" s="141" t="n">
        <f aca="false">ROUND(($H358*(Table!$R$10/Table!$R$9)/(Table!$P$12-Table!$P$13)),-2)</f>
        <v>11400</v>
      </c>
      <c r="K358" s="27"/>
    </row>
    <row r="359" customFormat="false" ht="12.75" hidden="false" customHeight="false" outlineLevel="0" collapsed="false">
      <c r="A359" s="50" t="n">
        <v>18694.32421875</v>
      </c>
      <c r="B359" s="45" t="n">
        <v>0.799632690541782</v>
      </c>
      <c r="C359" s="45" t="n">
        <f aca="false">1-Table!B359</f>
        <v>0.200367309458218</v>
      </c>
      <c r="D359" s="142" t="n">
        <f aca="false">(2*Table!$P$16*0.147)/Table!A359</f>
        <v>0.00584296473443953</v>
      </c>
      <c r="E359" s="131" t="n">
        <f aca="false">(Table!A359/Table!$P$16*(Table!K$256/Table!K$257)^0.5)*0.217</f>
        <v>0.922833853319342</v>
      </c>
      <c r="F359" s="141" t="n">
        <f aca="false">ROUND(Table!A359*Table!$P$9/Table!$P$16,-1)</f>
        <v>3520</v>
      </c>
      <c r="G359" s="141" t="n">
        <f aca="false">ROUND(Table!A359*Table!$Q$9/Table!$P$16,-1)</f>
        <v>1210</v>
      </c>
      <c r="H359" s="141" t="n">
        <f aca="false">ROUND(ABS(Table!A359*Table!$R$9/Table!$P$16),-1)</f>
        <v>1530</v>
      </c>
      <c r="I359" s="141" t="n">
        <f aca="false">ROUND(($F359*(Table!$P$10/Table!$P$9)/(Table!$P$12-Table!$P$14)),-1)</f>
        <v>7550</v>
      </c>
      <c r="J359" s="141" t="n">
        <f aca="false">ROUND(($H359*(Table!$R$10/Table!$R$9)/(Table!$P$12-Table!$P$13)),-2)</f>
        <v>12600</v>
      </c>
      <c r="K359" s="27"/>
    </row>
    <row r="360" customFormat="false" ht="12.75" hidden="false" customHeight="false" outlineLevel="0" collapsed="false">
      <c r="A360" s="50" t="n">
        <v>20391.5703125</v>
      </c>
      <c r="B360" s="45" t="n">
        <v>0.829017447199266</v>
      </c>
      <c r="C360" s="45" t="n">
        <f aca="false">1-Table!B360</f>
        <v>0.170982552800735</v>
      </c>
      <c r="D360" s="142" t="n">
        <f aca="false">(2*Table!$P$16*0.147)/Table!A360</f>
        <v>0.00535663882037457</v>
      </c>
      <c r="E360" s="131" t="n">
        <f aca="false">(Table!A360/Table!$P$16*(Table!K$256/Table!K$257)^0.5)*0.217</f>
        <v>1.00661736613312</v>
      </c>
      <c r="F360" s="141" t="n">
        <f aca="false">ROUND(Table!A360*Table!$P$9/Table!$P$16,-1)</f>
        <v>3840</v>
      </c>
      <c r="G360" s="141" t="n">
        <f aca="false">ROUND(Table!A360*Table!$Q$9/Table!$P$16,-1)</f>
        <v>1320</v>
      </c>
      <c r="H360" s="141" t="n">
        <f aca="false">ROUND(ABS(Table!A360*Table!$R$9/Table!$P$16),-1)</f>
        <v>1660</v>
      </c>
      <c r="I360" s="141" t="n">
        <f aca="false">ROUND(($F360*(Table!$P$10/Table!$P$9)/(Table!$P$12-Table!$P$14)),-1)</f>
        <v>8240</v>
      </c>
      <c r="J360" s="141" t="n">
        <f aca="false">ROUND(($H360*(Table!$R$10/Table!$R$9)/(Table!$P$12-Table!$P$13)),-2)</f>
        <v>13600</v>
      </c>
      <c r="K360" s="27"/>
    </row>
    <row r="361" customFormat="false" ht="12.75" hidden="false" customHeight="false" outlineLevel="0" collapsed="false">
      <c r="A361" s="50" t="n">
        <v>22294.52734375</v>
      </c>
      <c r="B361" s="45" t="n">
        <v>0.85583103764922</v>
      </c>
      <c r="C361" s="45" t="n">
        <f aca="false">1-Table!B361</f>
        <v>0.14416896235078</v>
      </c>
      <c r="D361" s="142" t="n">
        <f aca="false">(2*Table!$P$16*0.147)/Table!A361</f>
        <v>0.00489942107586131</v>
      </c>
      <c r="E361" s="131" t="n">
        <f aca="false">(Table!A361/Table!$P$16*(Table!K$256/Table!K$257)^0.5)*0.217</f>
        <v>1.10055567325246</v>
      </c>
      <c r="F361" s="141" t="n">
        <f aca="false">ROUND(Table!A361*Table!$P$9/Table!$P$16,-1)</f>
        <v>4200</v>
      </c>
      <c r="G361" s="141" t="n">
        <f aca="false">ROUND(Table!A361*Table!$Q$9/Table!$P$16,-1)</f>
        <v>1440</v>
      </c>
      <c r="H361" s="141" t="n">
        <f aca="false">ROUND(ABS(Table!A361*Table!$R$9/Table!$P$16),-1)</f>
        <v>1820</v>
      </c>
      <c r="I361" s="141" t="n">
        <f aca="false">ROUND(($F361*(Table!$P$10/Table!$P$9)/(Table!$P$12-Table!$P$14)),-1)</f>
        <v>9010</v>
      </c>
      <c r="J361" s="141" t="n">
        <f aca="false">ROUND(($H361*(Table!$R$10/Table!$R$9)/(Table!$P$12-Table!$P$13)),-2)</f>
        <v>14900</v>
      </c>
      <c r="K361" s="27"/>
    </row>
    <row r="362" customFormat="false" ht="12.75" hidden="false" customHeight="false" outlineLevel="0" collapsed="false">
      <c r="A362" s="50" t="n">
        <v>24395.673828125</v>
      </c>
      <c r="B362" s="45" t="n">
        <v>0.87860422405877</v>
      </c>
      <c r="C362" s="45" t="n">
        <f aca="false">1-Table!B362</f>
        <v>0.121395775941231</v>
      </c>
      <c r="D362" s="142" t="n">
        <f aca="false">(2*Table!$P$16*0.147)/Table!A362</f>
        <v>0.00447744456307687</v>
      </c>
      <c r="E362" s="131" t="n">
        <f aca="false">(Table!A362/Table!$P$16*(Table!K$256/Table!K$257)^0.5)*0.217</f>
        <v>1.20427748121273</v>
      </c>
      <c r="F362" s="141" t="n">
        <f aca="false">ROUND(Table!A362*Table!$P$9/Table!$P$16,-1)</f>
        <v>4600</v>
      </c>
      <c r="G362" s="141" t="n">
        <f aca="false">ROUND(Table!A362*Table!$Q$9/Table!$P$16,-1)</f>
        <v>1580</v>
      </c>
      <c r="H362" s="141" t="n">
        <f aca="false">ROUND(ABS(Table!A362*Table!$R$9/Table!$P$16),-1)</f>
        <v>1990</v>
      </c>
      <c r="I362" s="141" t="n">
        <f aca="false">ROUND(($F362*(Table!$P$10/Table!$P$9)/(Table!$P$12-Table!$P$14)),-1)</f>
        <v>9870</v>
      </c>
      <c r="J362" s="141" t="n">
        <f aca="false">ROUND(($H362*(Table!$R$10/Table!$R$9)/(Table!$P$12-Table!$P$13)),-2)</f>
        <v>16300</v>
      </c>
      <c r="K362" s="27"/>
    </row>
    <row r="363" customFormat="false" ht="12.75" hidden="false" customHeight="false" outlineLevel="0" collapsed="false">
      <c r="A363" s="50" t="n">
        <v>26695.890625</v>
      </c>
      <c r="B363" s="45" t="n">
        <v>0.8975</v>
      </c>
      <c r="C363" s="45" t="n">
        <f aca="false">1-Table!B363</f>
        <v>0.1025</v>
      </c>
      <c r="D363" s="142" t="n">
        <f aca="false">(2*Table!$P$16*0.147)/Table!A363</f>
        <v>0.0040916513585819</v>
      </c>
      <c r="E363" s="131" t="n">
        <f aca="false">(Table!A363/Table!$P$16*(Table!K$256/Table!K$257)^0.5)*0.217</f>
        <v>1.3178262730969</v>
      </c>
      <c r="F363" s="141" t="n">
        <f aca="false">ROUND(Table!A363*Table!$P$9/Table!$P$16,-1)</f>
        <v>5030</v>
      </c>
      <c r="G363" s="141" t="n">
        <f aca="false">ROUND(Table!A363*Table!$Q$9/Table!$P$16,-1)</f>
        <v>1720</v>
      </c>
      <c r="H363" s="141" t="n">
        <f aca="false">ROUND(ABS(Table!A363*Table!$R$9/Table!$P$16),-1)</f>
        <v>2180</v>
      </c>
      <c r="I363" s="141" t="n">
        <f aca="false">ROUND(($F363*(Table!$P$10/Table!$P$9)/(Table!$P$12-Table!$P$14)),-2)</f>
        <v>10800</v>
      </c>
      <c r="J363" s="141" t="n">
        <f aca="false">ROUND(($H363*(Table!$R$10/Table!$R$9)/(Table!$P$12-Table!$P$13)),-2)</f>
        <v>17900</v>
      </c>
      <c r="K363" s="27"/>
    </row>
    <row r="364" customFormat="false" ht="12.75" hidden="false" customHeight="false" outlineLevel="0" collapsed="false">
      <c r="A364" s="50" t="n">
        <v>29295.91015625</v>
      </c>
      <c r="B364" s="45" t="n">
        <v>0.915</v>
      </c>
      <c r="C364" s="45" t="n">
        <f aca="false">1-Table!B364</f>
        <v>0.085</v>
      </c>
      <c r="D364" s="142" t="n">
        <f aca="false">(2*Table!$P$16*0.147)/Table!A364</f>
        <v>0.00372851625232855</v>
      </c>
      <c r="E364" s="131" t="n">
        <f aca="false">(Table!A364/Table!$P$16*(Table!K$256/Table!K$257)^0.5)*0.217</f>
        <v>1.44617464315044</v>
      </c>
      <c r="F364" s="141" t="n">
        <f aca="false">ROUND(Table!A364*Table!$P$9/Table!$P$16,-1)</f>
        <v>5520</v>
      </c>
      <c r="G364" s="141" t="n">
        <f aca="false">ROUND(Table!A364*Table!$Q$9/Table!$P$16,-1)</f>
        <v>1890</v>
      </c>
      <c r="H364" s="141" t="n">
        <f aca="false">ROUND(ABS(Table!A364*Table!$R$9/Table!$P$16),-1)</f>
        <v>2390</v>
      </c>
      <c r="I364" s="141" t="n">
        <f aca="false">ROUND(($F364*(Table!$P$10/Table!$P$9)/(Table!$P$12-Table!$P$14)),-2)</f>
        <v>11800</v>
      </c>
      <c r="J364" s="141" t="n">
        <f aca="false">ROUND(($H364*(Table!$R$10/Table!$R$9)/(Table!$P$12-Table!$P$13)),-2)</f>
        <v>19600</v>
      </c>
      <c r="K364" s="27"/>
    </row>
    <row r="365" customFormat="false" ht="12.75" hidden="false" customHeight="false" outlineLevel="0" collapsed="false">
      <c r="A365" s="50" t="n">
        <v>31990.736328125</v>
      </c>
      <c r="B365" s="45" t="n">
        <v>0.9303</v>
      </c>
      <c r="C365" s="45" t="n">
        <f aca="false">1-Table!B365</f>
        <v>0.0697</v>
      </c>
      <c r="D365" s="142" t="n">
        <f aca="false">(2*Table!$P$16*0.147)/Table!A365</f>
        <v>0.0034144346045672</v>
      </c>
      <c r="E365" s="131" t="n">
        <f aca="false">(Table!A365/Table!$P$16*(Table!K$256/Table!K$257)^0.5)*0.217</f>
        <v>1.57920308489122</v>
      </c>
      <c r="F365" s="141" t="n">
        <f aca="false">ROUND(Table!A365*Table!$P$9/Table!$P$16,-1)</f>
        <v>6030</v>
      </c>
      <c r="G365" s="141" t="n">
        <f aca="false">ROUND(Table!A365*Table!$Q$9/Table!$P$16,-1)</f>
        <v>2070</v>
      </c>
      <c r="H365" s="141" t="n">
        <f aca="false">ROUND(ABS(Table!A365*Table!$R$9/Table!$P$16),-1)</f>
        <v>2610</v>
      </c>
      <c r="I365" s="141" t="n">
        <f aca="false">ROUND(($F365*(Table!$P$10/Table!$P$9)/(Table!$P$12-Table!$P$14)),-2)</f>
        <v>12900</v>
      </c>
      <c r="J365" s="141" t="n">
        <f aca="false">ROUND(($H365*(Table!$R$10/Table!$R$9)/(Table!$P$12-Table!$P$13)),-2)</f>
        <v>21400</v>
      </c>
      <c r="K365" s="27"/>
    </row>
    <row r="366" customFormat="false" ht="12.75" hidden="false" customHeight="false" outlineLevel="0" collapsed="false">
      <c r="A366" s="50" t="n">
        <v>34987.6015625</v>
      </c>
      <c r="B366" s="45" t="n">
        <v>0.9448</v>
      </c>
      <c r="C366" s="45" t="n">
        <f aca="false">1-Table!B366</f>
        <v>0.0551999999999999</v>
      </c>
      <c r="D366" s="142" t="n">
        <f aca="false">(2*Table!$P$16*0.147)/Table!A366</f>
        <v>0.00312197099161575</v>
      </c>
      <c r="E366" s="131" t="n">
        <f aca="false">(Table!A366/Table!$P$16*(Table!K$256/Table!K$257)^0.5)*0.217</f>
        <v>1.72714149976814</v>
      </c>
      <c r="F366" s="141" t="n">
        <f aca="false">ROUND(Table!A366*Table!$P$9/Table!$P$16,-1)</f>
        <v>6590</v>
      </c>
      <c r="G366" s="141" t="n">
        <f aca="false">ROUND(Table!A366*Table!$Q$9/Table!$P$16,-1)</f>
        <v>2260</v>
      </c>
      <c r="H366" s="141" t="n">
        <f aca="false">ROUND(ABS(Table!A366*Table!$R$9/Table!$P$16),-1)</f>
        <v>2850</v>
      </c>
      <c r="I366" s="141" t="n">
        <f aca="false">ROUND(($F366*(Table!$P$10/Table!$P$9)/(Table!$P$12-Table!$P$14)),-2)</f>
        <v>14100</v>
      </c>
      <c r="J366" s="141" t="n">
        <f aca="false">ROUND(($H366*(Table!$R$10/Table!$R$9)/(Table!$P$12-Table!$P$13)),-2)</f>
        <v>23400</v>
      </c>
      <c r="K366" s="27"/>
    </row>
    <row r="367" customFormat="false" ht="12.75" hidden="false" customHeight="false" outlineLevel="0" collapsed="false">
      <c r="A367" s="50" t="n">
        <v>38276.11328125</v>
      </c>
      <c r="B367" s="45" t="n">
        <v>0.9573</v>
      </c>
      <c r="C367" s="45" t="n">
        <f aca="false">1-Table!B367</f>
        <v>0.0427</v>
      </c>
      <c r="D367" s="142" t="n">
        <f aca="false">(2*Table!$P$16*0.147)/Table!A367</f>
        <v>0.00285374526775274</v>
      </c>
      <c r="E367" s="131" t="n">
        <f aca="false">(Table!A367/Table!$P$16*(Table!K$256/Table!K$257)^0.5)*0.217</f>
        <v>1.88947686453388</v>
      </c>
      <c r="F367" s="141" t="n">
        <f aca="false">ROUND(Table!A367*Table!$P$9/Table!$P$16,-1)</f>
        <v>7210</v>
      </c>
      <c r="G367" s="141" t="n">
        <f aca="false">ROUND(Table!A367*Table!$Q$9/Table!$P$16,-1)</f>
        <v>2470</v>
      </c>
      <c r="H367" s="141" t="n">
        <f aca="false">ROUND(ABS(Table!A367*Table!$R$9/Table!$P$16),-1)</f>
        <v>3120</v>
      </c>
      <c r="I367" s="141" t="n">
        <f aca="false">ROUND(($F367*(Table!$P$10/Table!$P$9)/(Table!$P$12-Table!$P$14)),-2)</f>
        <v>15500</v>
      </c>
      <c r="J367" s="141" t="n">
        <f aca="false">ROUND(($H367*(Table!$R$10/Table!$R$9)/(Table!$P$12-Table!$P$13)),-2)</f>
        <v>25600</v>
      </c>
      <c r="K367" s="27"/>
    </row>
    <row r="368" customFormat="false" ht="12.75" hidden="false" customHeight="false" outlineLevel="0" collapsed="false">
      <c r="A368" s="50" t="n">
        <v>41873.1015625</v>
      </c>
      <c r="B368" s="45" t="n">
        <v>0.9696</v>
      </c>
      <c r="C368" s="45" t="n">
        <f aca="false">1-Table!B368</f>
        <v>0.0304000000000001</v>
      </c>
      <c r="D368" s="142" t="n">
        <f aca="false">(2*Table!$P$16*0.147)/Table!A368</f>
        <v>0.00260860249344791</v>
      </c>
      <c r="E368" s="131" t="n">
        <f aca="false">(Table!A368/Table!$P$16*(Table!K$256/Table!K$257)^0.5)*0.217</f>
        <v>2.06703998567635</v>
      </c>
      <c r="F368" s="141" t="n">
        <f aca="false">ROUND(Table!A368*Table!$P$9/Table!$P$16,-1)</f>
        <v>7890</v>
      </c>
      <c r="G368" s="141" t="n">
        <f aca="false">ROUND(Table!A368*Table!$Q$9/Table!$P$16,-1)</f>
        <v>2700</v>
      </c>
      <c r="H368" s="141" t="n">
        <f aca="false">ROUND(ABS(Table!A368*Table!$R$9/Table!$P$16),-1)</f>
        <v>3420</v>
      </c>
      <c r="I368" s="141" t="n">
        <f aca="false">ROUND(($F368*(Table!$P$10/Table!$P$9)/(Table!$P$12-Table!$P$14)),-2)</f>
        <v>16900</v>
      </c>
      <c r="J368" s="141" t="n">
        <f aca="false">ROUND(($H368*(Table!$R$10/Table!$R$9)/(Table!$P$12-Table!$P$13)),-2)</f>
        <v>28100</v>
      </c>
      <c r="K368" s="27"/>
    </row>
    <row r="369" customFormat="false" ht="12.75" hidden="false" customHeight="false" outlineLevel="0" collapsed="false">
      <c r="A369" s="50" t="n">
        <v>45771.84375</v>
      </c>
      <c r="B369" s="45" t="n">
        <v>0.9796</v>
      </c>
      <c r="C369" s="45" t="n">
        <f aca="false">1-Table!B369</f>
        <v>0.0204</v>
      </c>
      <c r="D369" s="142" t="n">
        <f aca="false">(2*Table!$P$16*0.147)/Table!A369</f>
        <v>0.0023864076295667</v>
      </c>
      <c r="E369" s="131" t="n">
        <f aca="false">(Table!A369/Table!$P$16*(Table!K$256/Table!K$257)^0.5)*0.217</f>
        <v>2.25949900339151</v>
      </c>
      <c r="F369" s="141" t="n">
        <f aca="false">ROUND(Table!A369*Table!$P$9/Table!$P$16,-1)</f>
        <v>8620</v>
      </c>
      <c r="G369" s="141" t="n">
        <f aca="false">ROUND(Table!A369*Table!$Q$9/Table!$P$16,-1)</f>
        <v>2960</v>
      </c>
      <c r="H369" s="141" t="n">
        <f aca="false">ROUND(ABS(Table!A369*Table!$R$9/Table!$P$16),-1)</f>
        <v>3730</v>
      </c>
      <c r="I369" s="141" t="n">
        <f aca="false">ROUND(($F369*(Table!$P$10/Table!$P$9)/(Table!$P$12-Table!$P$14)),-2)</f>
        <v>18500</v>
      </c>
      <c r="J369" s="141" t="n">
        <f aca="false">ROUND(($H369*(Table!$R$10/Table!$R$9)/(Table!$P$12-Table!$P$13)),-2)</f>
        <v>30600</v>
      </c>
      <c r="K369" s="27"/>
    </row>
    <row r="370" customFormat="false" ht="12.75" hidden="false" customHeight="false" outlineLevel="0" collapsed="false">
      <c r="A370" s="50" t="n">
        <v>50066.89453125</v>
      </c>
      <c r="B370" s="45" t="n">
        <v>0.9882</v>
      </c>
      <c r="C370" s="45" t="n">
        <f aca="false">1-Table!B370</f>
        <v>0.0118000000000001</v>
      </c>
      <c r="D370" s="142" t="n">
        <f aca="false">(2*Table!$P$16*0.147)/Table!A370</f>
        <v>0.00218168668472452</v>
      </c>
      <c r="E370" s="131" t="n">
        <f aca="false">(Table!A370/Table!$P$16*(Table!K$256/Table!K$257)^0.5)*0.217</f>
        <v>2.47152155185505</v>
      </c>
      <c r="F370" s="141" t="n">
        <f aca="false">ROUND(Table!A370*Table!$P$9/Table!$P$16,-1)</f>
        <v>9430</v>
      </c>
      <c r="G370" s="141" t="n">
        <f aca="false">ROUND(Table!A370*Table!$Q$9/Table!$P$16,-1)</f>
        <v>3230</v>
      </c>
      <c r="H370" s="141" t="n">
        <f aca="false">ROUND(ABS(Table!A370*Table!$R$9/Table!$P$16),-1)</f>
        <v>4080</v>
      </c>
      <c r="I370" s="141" t="n">
        <f aca="false">ROUND(($F370*(Table!$P$10/Table!$P$9)/(Table!$P$12-Table!$P$14)),-2)</f>
        <v>20200</v>
      </c>
      <c r="J370" s="141" t="n">
        <f aca="false">ROUND(($H370*(Table!$R$10/Table!$R$9)/(Table!$P$12-Table!$P$13)),-2)</f>
        <v>33500</v>
      </c>
      <c r="K370" s="27"/>
    </row>
    <row r="371" customFormat="false" ht="12.75" hidden="false" customHeight="false" outlineLevel="0" collapsed="false">
      <c r="A371" s="50" t="n">
        <v>54750.26171875</v>
      </c>
      <c r="B371" s="45" t="n">
        <v>0.995</v>
      </c>
      <c r="C371" s="45" t="n">
        <f aca="false">1-Table!B371</f>
        <v>0.005</v>
      </c>
      <c r="D371" s="142" t="n">
        <f aca="false">(2*Table!$P$16*0.147)/Table!A371</f>
        <v>0.00199506401824062</v>
      </c>
      <c r="E371" s="131" t="n">
        <f aca="false">(Table!A371/Table!$P$16*(Table!K$256/Table!K$257)^0.5)*0.217</f>
        <v>2.70271310163117</v>
      </c>
      <c r="F371" s="141" t="n">
        <f aca="false">ROUND(Table!A371*Table!$P$9/Table!$P$16,-2)</f>
        <v>10300</v>
      </c>
      <c r="G371" s="141" t="n">
        <f aca="false">ROUND(Table!A371*Table!$Q$9/Table!$P$16,-1)</f>
        <v>3540</v>
      </c>
      <c r="H371" s="141" t="n">
        <f aca="false">ROUND(ABS(Table!A371*Table!$R$9/Table!$P$16),-1)</f>
        <v>4470</v>
      </c>
      <c r="I371" s="141" t="n">
        <f aca="false">ROUND(($F371*(Table!$P$10/Table!$P$9)/(Table!$P$12-Table!$P$14)),-2)</f>
        <v>22100</v>
      </c>
      <c r="J371" s="141" t="n">
        <f aca="false">ROUND(($H371*(Table!$R$10/Table!$R$9)/(Table!$P$12-Table!$P$13)),-2)</f>
        <v>36700</v>
      </c>
      <c r="K371" s="27"/>
    </row>
    <row r="372" customFormat="false" ht="12.75" hidden="false" customHeight="false" outlineLevel="0" collapsed="false">
      <c r="A372" s="50" t="n">
        <v>59401.3046875</v>
      </c>
      <c r="B372" s="45" t="n">
        <v>1</v>
      </c>
      <c r="C372" s="45" t="n">
        <f aca="false">1-Table!B372</f>
        <v>0</v>
      </c>
      <c r="D372" s="142" t="n">
        <f aca="false">(2*Table!$P$16*0.147)/Table!A372</f>
        <v>0.00183885316524572</v>
      </c>
      <c r="E372" s="131" t="n">
        <f aca="false">(Table!A372/Table!$P$16*(Table!K$256/Table!K$257)^0.5)*0.217</f>
        <v>2.9323089861671</v>
      </c>
      <c r="F372" s="141" t="n">
        <f aca="false">ROUND(Table!A372*Table!$P$9/Table!$P$16,-2)</f>
        <v>11200</v>
      </c>
      <c r="G372" s="141" t="n">
        <f aca="false">ROUND(Table!A372*Table!$Q$9/Table!$P$16,-1)</f>
        <v>3840</v>
      </c>
      <c r="H372" s="141" t="n">
        <f aca="false">ROUND(ABS(Table!A372*Table!$R$9/Table!$P$16),-1)</f>
        <v>4850</v>
      </c>
      <c r="I372" s="141" t="n">
        <f aca="false">ROUND(($F372*(Table!$P$10/Table!$P$9)/(Table!$P$12-Table!$P$14)),-2)</f>
        <v>24000</v>
      </c>
      <c r="J372" s="141" t="n">
        <f aca="false">ROUND(($H372*(Table!$R$10/Table!$R$9)/(Table!$P$12-Table!$P$13)),-2)</f>
        <v>39800</v>
      </c>
      <c r="K372" s="27"/>
    </row>
    <row r="373" customFormat="false" ht="12.75" hidden="false" customHeight="false" outlineLevel="0" collapsed="false">
      <c r="K373" s="27"/>
    </row>
    <row r="374" customFormat="false" ht="12.75" hidden="false" customHeight="false" outlineLevel="0" collapsed="false">
      <c r="A374" s="50" t="n">
        <v>1.50165390968323</v>
      </c>
      <c r="B374" s="45" t="n">
        <v>0</v>
      </c>
      <c r="C374" s="45" t="n">
        <f aca="false">1-Table!B374</f>
        <v>1</v>
      </c>
      <c r="D374" s="130" t="n">
        <f aca="false">(2*Table!$P$16*0.147)/Table!A374</f>
        <v>72.739981190058</v>
      </c>
      <c r="E374" s="131" t="n">
        <f aca="false">(Table!A374/Table!$P$16*(Table!K$375/Table!K$376)^0.5)*0.217</f>
        <v>6.78408136837984E-005</v>
      </c>
      <c r="F374" s="50" t="n">
        <f aca="false">ROUND(Table!A374*Table!$P$9/Table!$P$16,2)</f>
        <v>0.28</v>
      </c>
      <c r="G374" s="50" t="n">
        <f aca="false">ROUND(Table!A374*Table!$Q$9/Table!$P$16,2)</f>
        <v>0.1</v>
      </c>
      <c r="H374" s="50" t="n">
        <f aca="false">ROUND(ABS(Table!A374*Table!$R$9/Table!$P$16),2)</f>
        <v>0.12</v>
      </c>
      <c r="I374" s="50" t="n">
        <f aca="false">ROUND(($F374*(Table!$P$10/Table!$P$9)/(Table!$P$12-Table!$P$14)),2)</f>
        <v>0.6</v>
      </c>
      <c r="J374" s="50" t="n">
        <f aca="false">ROUND(($H374*(Table!$R$10/Table!$R$9)/(Table!$P$12-Table!$P$13)),2)</f>
        <v>0.99</v>
      </c>
      <c r="K374" s="27" t="n">
        <f aca="false">Summary!A$20</f>
        <v>4</v>
      </c>
      <c r="L374" s="89"/>
    </row>
    <row r="375" customFormat="false" ht="12.75" hidden="false" customHeight="false" outlineLevel="0" collapsed="false">
      <c r="A375" s="50" t="n">
        <v>1.59037387371063</v>
      </c>
      <c r="B375" s="45" t="n">
        <v>0</v>
      </c>
      <c r="C375" s="45" t="n">
        <f aca="false">1-Table!B375</f>
        <v>1</v>
      </c>
      <c r="D375" s="130" t="n">
        <f aca="false">(2*Table!$P$16*0.147)/Table!A375</f>
        <v>68.6821375463625</v>
      </c>
      <c r="E375" s="131" t="n">
        <f aca="false">(Table!A375/Table!$P$16*(Table!K$375/Table!K$376)^0.5)*0.217</f>
        <v>7.18489506525132E-005</v>
      </c>
      <c r="F375" s="50" t="n">
        <f aca="false">ROUND(Table!A375*Table!$P$9/Table!$P$16,2)</f>
        <v>0.3</v>
      </c>
      <c r="G375" s="50" t="n">
        <f aca="false">ROUND(Table!A375*Table!$Q$9/Table!$P$16,2)</f>
        <v>0.1</v>
      </c>
      <c r="H375" s="50" t="n">
        <f aca="false">ROUND(ABS(Table!A375*Table!$R$9/Table!$P$16),2)</f>
        <v>0.13</v>
      </c>
      <c r="I375" s="50" t="n">
        <f aca="false">ROUND(($F375*(Table!$P$10/Table!$P$9)/(Table!$P$12-Table!$P$14)),2)</f>
        <v>0.64</v>
      </c>
      <c r="J375" s="50" t="n">
        <f aca="false">ROUND(($H375*(Table!$R$10/Table!$R$9)/(Table!$P$12-Table!$P$13)),2)</f>
        <v>1.07</v>
      </c>
      <c r="K375" s="132" t="n">
        <f aca="false">Summary!C$20</f>
        <v>0.00037</v>
      </c>
    </row>
    <row r="376" customFormat="false" ht="12.75" hidden="false" customHeight="false" outlineLevel="0" collapsed="false">
      <c r="A376" s="50" t="n">
        <v>1.79679799079895</v>
      </c>
      <c r="B376" s="45" t="n">
        <v>0</v>
      </c>
      <c r="C376" s="45" t="n">
        <f aca="false">1-Table!B376</f>
        <v>1</v>
      </c>
      <c r="D376" s="130" t="n">
        <f aca="false">(2*Table!$P$16*0.147)/Table!A376</f>
        <v>60.7916291668189</v>
      </c>
      <c r="E376" s="131" t="n">
        <f aca="false">(Table!A376/Table!$P$16*(Table!K$375/Table!K$376)^0.5)*0.217</f>
        <v>8.1174654782425E-005</v>
      </c>
      <c r="F376" s="50" t="n">
        <f aca="false">ROUND(Table!A376*Table!$P$9/Table!$P$16,2)</f>
        <v>0.34</v>
      </c>
      <c r="G376" s="50" t="n">
        <f aca="false">ROUND(Table!A376*Table!$Q$9/Table!$P$16,2)</f>
        <v>0.12</v>
      </c>
      <c r="H376" s="50" t="n">
        <f aca="false">ROUND(ABS(Table!A376*Table!$R$9/Table!$P$16),2)</f>
        <v>0.15</v>
      </c>
      <c r="I376" s="50" t="n">
        <f aca="false">ROUND(($F376*(Table!$P$10/Table!$P$9)/(Table!$P$12-Table!$P$14)),2)</f>
        <v>0.73</v>
      </c>
      <c r="J376" s="50" t="n">
        <f aca="false">ROUND(($H376*(Table!$R$10/Table!$R$9)/(Table!$P$12-Table!$P$13)),2)</f>
        <v>1.23</v>
      </c>
      <c r="K376" s="132" t="n">
        <f aca="false">Summary!E$20</f>
        <v>0.0618425497811645</v>
      </c>
    </row>
    <row r="377" customFormat="false" ht="12.75" hidden="false" customHeight="false" outlineLevel="0" collapsed="false">
      <c r="A377" s="50" t="n">
        <v>2.1546483039856</v>
      </c>
      <c r="B377" s="45" t="n">
        <v>0</v>
      </c>
      <c r="C377" s="45" t="n">
        <f aca="false">1-Table!B377</f>
        <v>1</v>
      </c>
      <c r="D377" s="130" t="n">
        <f aca="false">(2*Table!$P$16*0.147)/Table!A377</f>
        <v>50.6951770004806</v>
      </c>
      <c r="E377" s="131" t="n">
        <f aca="false">(Table!A377/Table!$P$16*(Table!K$375/Table!K$376)^0.5)*0.217</f>
        <v>9.73414001736485E-005</v>
      </c>
      <c r="F377" s="50" t="n">
        <f aca="false">ROUND(Table!A377*Table!$P$9/Table!$P$16,2)</f>
        <v>0.41</v>
      </c>
      <c r="G377" s="50" t="n">
        <f aca="false">ROUND(Table!A377*Table!$Q$9/Table!$P$16,2)</f>
        <v>0.14</v>
      </c>
      <c r="H377" s="50" t="n">
        <f aca="false">ROUND(ABS(Table!A377*Table!$R$9/Table!$P$16),2)</f>
        <v>0.18</v>
      </c>
      <c r="I377" s="50" t="n">
        <f aca="false">ROUND(($F377*(Table!$P$10/Table!$P$9)/(Table!$P$12-Table!$P$14)),2)</f>
        <v>0.88</v>
      </c>
      <c r="J377" s="50" t="n">
        <f aca="false">ROUND(($H377*(Table!$R$10/Table!$R$9)/(Table!$P$12-Table!$P$13)),2)</f>
        <v>1.48</v>
      </c>
      <c r="K377" s="27"/>
    </row>
    <row r="378" customFormat="false" ht="12.75" hidden="false" customHeight="false" outlineLevel="0" collapsed="false">
      <c r="A378" s="50" t="n">
        <v>2.34838676452637</v>
      </c>
      <c r="B378" s="45" t="n">
        <v>0</v>
      </c>
      <c r="C378" s="45" t="n">
        <f aca="false">1-Table!B378</f>
        <v>1</v>
      </c>
      <c r="D378" s="130" t="n">
        <f aca="false">(2*Table!$P$16*0.147)/Table!A378</f>
        <v>46.5128993206386</v>
      </c>
      <c r="E378" s="131" t="n">
        <f aca="false">(Table!A378/Table!$P$16*(Table!K$375/Table!K$376)^0.5)*0.217</f>
        <v>0.000106093999371226</v>
      </c>
      <c r="F378" s="50" t="n">
        <f aca="false">ROUND(Table!A378*Table!$P$9/Table!$P$16,2)</f>
        <v>0.44</v>
      </c>
      <c r="G378" s="50" t="n">
        <f aca="false">ROUND(Table!A378*Table!$Q$9/Table!$P$16,2)</f>
        <v>0.15</v>
      </c>
      <c r="H378" s="50" t="n">
        <f aca="false">ROUND(ABS(Table!A378*Table!$R$9/Table!$P$16),2)</f>
        <v>0.19</v>
      </c>
      <c r="I378" s="50" t="n">
        <f aca="false">ROUND(($F378*(Table!$P$10/Table!$P$9)/(Table!$P$12-Table!$P$14)),2)</f>
        <v>0.94</v>
      </c>
      <c r="J378" s="50" t="n">
        <f aca="false">ROUND(($H378*(Table!$R$10/Table!$R$9)/(Table!$P$12-Table!$P$13)),2)</f>
        <v>1.56</v>
      </c>
      <c r="K378" s="27"/>
    </row>
    <row r="379" customFormat="false" ht="12.75" hidden="false" customHeight="false" outlineLevel="0" collapsed="false">
      <c r="A379" s="50" t="n">
        <v>2.56500768661499</v>
      </c>
      <c r="B379" s="45" t="n">
        <v>0</v>
      </c>
      <c r="C379" s="45" t="n">
        <f aca="false">1-Table!B379</f>
        <v>1</v>
      </c>
      <c r="D379" s="130" t="n">
        <f aca="false">(2*Table!$P$16*0.147)/Table!A379</f>
        <v>42.5847757549939</v>
      </c>
      <c r="E379" s="131" t="n">
        <f aca="false">(Table!A379/Table!$P$16*(Table!K$375/Table!K$376)^0.5)*0.217</f>
        <v>0.000115880368600955</v>
      </c>
      <c r="F379" s="50" t="n">
        <f aca="false">ROUND(Table!A379*Table!$P$9/Table!$P$16,2)</f>
        <v>0.48</v>
      </c>
      <c r="G379" s="50" t="n">
        <f aca="false">ROUND(Table!A379*Table!$Q$9/Table!$P$16,2)</f>
        <v>0.17</v>
      </c>
      <c r="H379" s="50" t="n">
        <f aca="false">ROUND(ABS(Table!A379*Table!$R$9/Table!$P$16),2)</f>
        <v>0.21</v>
      </c>
      <c r="I379" s="50" t="n">
        <f aca="false">ROUND(($F379*(Table!$P$10/Table!$P$9)/(Table!$P$12-Table!$P$14)),2)</f>
        <v>1.03</v>
      </c>
      <c r="J379" s="50" t="n">
        <f aca="false">ROUND(($H379*(Table!$R$10/Table!$R$9)/(Table!$P$12-Table!$P$13)),2)</f>
        <v>1.72</v>
      </c>
      <c r="K379" s="27"/>
    </row>
    <row r="380" customFormat="false" ht="12.75" hidden="false" customHeight="false" outlineLevel="0" collapsed="false">
      <c r="A380" s="50" t="n">
        <v>2.80129957199097</v>
      </c>
      <c r="B380" s="45" t="n">
        <v>0</v>
      </c>
      <c r="C380" s="45" t="n">
        <f aca="false">1-Table!B380</f>
        <v>1</v>
      </c>
      <c r="D380" s="130" t="n">
        <f aca="false">(2*Table!$P$16*0.147)/Table!A380</f>
        <v>38.992715465523</v>
      </c>
      <c r="E380" s="131" t="n">
        <f aca="false">(Table!A380/Table!$P$16*(Table!K$375/Table!K$376)^0.5)*0.217</f>
        <v>0.000126555420733418</v>
      </c>
      <c r="F380" s="50" t="n">
        <f aca="false">ROUND(Table!A380*Table!$P$9/Table!$P$16,2)</f>
        <v>0.53</v>
      </c>
      <c r="G380" s="50" t="n">
        <f aca="false">ROUND(Table!A380*Table!$Q$9/Table!$P$16,2)</f>
        <v>0.18</v>
      </c>
      <c r="H380" s="50" t="n">
        <f aca="false">ROUND(ABS(Table!A380*Table!$R$9/Table!$P$16),2)</f>
        <v>0.23</v>
      </c>
      <c r="I380" s="50" t="n">
        <f aca="false">ROUND(($F380*(Table!$P$10/Table!$P$9)/(Table!$P$12-Table!$P$14)),2)</f>
        <v>1.14</v>
      </c>
      <c r="J380" s="50" t="n">
        <f aca="false">ROUND(($H380*(Table!$R$10/Table!$R$9)/(Table!$P$12-Table!$P$13)),2)</f>
        <v>1.89</v>
      </c>
      <c r="K380" s="27"/>
    </row>
    <row r="381" customFormat="false" ht="12.75" hidden="false" customHeight="false" outlineLevel="0" collapsed="false">
      <c r="A381" s="50" t="n">
        <v>3.08817386627197</v>
      </c>
      <c r="B381" s="45" t="n">
        <v>0</v>
      </c>
      <c r="C381" s="45" t="n">
        <f aca="false">1-Table!B381</f>
        <v>1</v>
      </c>
      <c r="D381" s="130" t="n">
        <f aca="false">(2*Table!$P$16*0.147)/Table!A381</f>
        <v>35.3705075796776</v>
      </c>
      <c r="E381" s="131" t="n">
        <f aca="false">(Table!A381/Table!$P$16*(Table!K$375/Table!K$376)^0.5)*0.217</f>
        <v>0.000139515654395444</v>
      </c>
      <c r="F381" s="50" t="n">
        <f aca="false">ROUND(Table!A381*Table!$P$9/Table!$P$16,2)</f>
        <v>0.58</v>
      </c>
      <c r="G381" s="50" t="n">
        <f aca="false">ROUND(Table!A381*Table!$Q$9/Table!$P$16,2)</f>
        <v>0.2</v>
      </c>
      <c r="H381" s="50" t="n">
        <f aca="false">ROUND(ABS(Table!A381*Table!$R$9/Table!$P$16),2)</f>
        <v>0.25</v>
      </c>
      <c r="I381" s="50" t="n">
        <f aca="false">ROUND(($F381*(Table!$P$10/Table!$P$9)/(Table!$P$12-Table!$P$14)),2)</f>
        <v>1.24</v>
      </c>
      <c r="J381" s="50" t="n">
        <f aca="false">ROUND(($H381*(Table!$R$10/Table!$R$9)/(Table!$P$12-Table!$P$13)),2)</f>
        <v>2.05</v>
      </c>
      <c r="K381" s="27"/>
    </row>
    <row r="382" customFormat="false" ht="12.75" hidden="false" customHeight="false" outlineLevel="0" collapsed="false">
      <c r="A382" s="50" t="n">
        <v>3.38106989860535</v>
      </c>
      <c r="B382" s="45" t="n">
        <v>0</v>
      </c>
      <c r="C382" s="45" t="n">
        <f aca="false">1-Table!B382</f>
        <v>1</v>
      </c>
      <c r="D382" s="130" t="n">
        <f aca="false">(2*Table!$P$16*0.147)/Table!A382</f>
        <v>32.3064238303359</v>
      </c>
      <c r="E382" s="131" t="n">
        <f aca="false">(Table!A382/Table!$P$16*(Table!K$375/Table!K$376)^0.5)*0.217</f>
        <v>0.000152747934503477</v>
      </c>
      <c r="F382" s="50" t="n">
        <f aca="false">ROUND(Table!A382*Table!$P$9/Table!$P$16,2)</f>
        <v>0.64</v>
      </c>
      <c r="G382" s="50" t="n">
        <f aca="false">ROUND(Table!A382*Table!$Q$9/Table!$P$16,2)</f>
        <v>0.22</v>
      </c>
      <c r="H382" s="50" t="n">
        <f aca="false">ROUND(ABS(Table!A382*Table!$R$9/Table!$P$16),2)</f>
        <v>0.28</v>
      </c>
      <c r="I382" s="50" t="n">
        <f aca="false">ROUND(($F382*(Table!$P$10/Table!$P$9)/(Table!$P$12-Table!$P$14)),2)</f>
        <v>1.37</v>
      </c>
      <c r="J382" s="50" t="n">
        <f aca="false">ROUND(($H382*(Table!$R$10/Table!$R$9)/(Table!$P$12-Table!$P$13)),2)</f>
        <v>2.3</v>
      </c>
      <c r="K382" s="27"/>
    </row>
    <row r="383" customFormat="false" ht="12.75" hidden="false" customHeight="false" outlineLevel="0" collapsed="false">
      <c r="A383" s="50" t="n">
        <v>3.68729400634766</v>
      </c>
      <c r="B383" s="45" t="n">
        <v>0</v>
      </c>
      <c r="C383" s="45" t="n">
        <f aca="false">1-Table!B383</f>
        <v>1</v>
      </c>
      <c r="D383" s="130" t="n">
        <f aca="false">(2*Table!$P$16*0.147)/Table!A383</f>
        <v>29.6234249171061</v>
      </c>
      <c r="E383" s="131" t="n">
        <f aca="false">(Table!A383/Table!$P$16*(Table!K$375/Table!K$376)^0.5)*0.217</f>
        <v>0.000166582342355294</v>
      </c>
      <c r="F383" s="50" t="n">
        <f aca="false">ROUND(Table!A383*Table!$P$9/Table!$P$16,2)</f>
        <v>0.69</v>
      </c>
      <c r="G383" s="50" t="n">
        <f aca="false">ROUND(Table!A383*Table!$Q$9/Table!$P$16,2)</f>
        <v>0.24</v>
      </c>
      <c r="H383" s="50" t="n">
        <f aca="false">ROUND(ABS(Table!A383*Table!$R$9/Table!$P$16),2)</f>
        <v>0.3</v>
      </c>
      <c r="I383" s="50" t="n">
        <f aca="false">ROUND(($F383*(Table!$P$10/Table!$P$9)/(Table!$P$12-Table!$P$14)),2)</f>
        <v>1.48</v>
      </c>
      <c r="J383" s="50" t="n">
        <f aca="false">ROUND(($H383*(Table!$R$10/Table!$R$9)/(Table!$P$12-Table!$P$13)),2)</f>
        <v>2.46</v>
      </c>
      <c r="K383" s="27"/>
    </row>
    <row r="384" customFormat="false" ht="12.75" hidden="false" customHeight="false" outlineLevel="0" collapsed="false">
      <c r="A384" s="50" t="n">
        <v>4.03526830673218</v>
      </c>
      <c r="B384" s="45" t="n">
        <v>0</v>
      </c>
      <c r="C384" s="45" t="n">
        <f aca="false">1-Table!B384</f>
        <v>1</v>
      </c>
      <c r="D384" s="130" t="n">
        <f aca="false">(2*Table!$P$16*0.147)/Table!A384</f>
        <v>27.0689007127735</v>
      </c>
      <c r="E384" s="131" t="n">
        <f aca="false">(Table!A384/Table!$P$16*(Table!K$375/Table!K$376)^0.5)*0.217</f>
        <v>0.000182302915202946</v>
      </c>
      <c r="F384" s="50" t="n">
        <f aca="false">ROUND(Table!A384*Table!$P$9/Table!$P$16,2)</f>
        <v>0.76</v>
      </c>
      <c r="G384" s="50" t="n">
        <f aca="false">ROUND(Table!A384*Table!$Q$9/Table!$P$16,2)</f>
        <v>0.26</v>
      </c>
      <c r="H384" s="50" t="n">
        <f aca="false">ROUND(ABS(Table!A384*Table!$R$9/Table!$P$16),2)</f>
        <v>0.33</v>
      </c>
      <c r="I384" s="50" t="n">
        <f aca="false">ROUND(($F384*(Table!$P$10/Table!$P$9)/(Table!$P$12-Table!$P$14)),2)</f>
        <v>1.63</v>
      </c>
      <c r="J384" s="50" t="n">
        <f aca="false">ROUND(($H384*(Table!$R$10/Table!$R$9)/(Table!$P$12-Table!$P$13)),2)</f>
        <v>2.71</v>
      </c>
      <c r="K384" s="27"/>
    </row>
    <row r="385" customFormat="false" ht="12.75" hidden="false" customHeight="false" outlineLevel="0" collapsed="false">
      <c r="A385" s="50" t="n">
        <v>4.40789175033569</v>
      </c>
      <c r="B385" s="45" t="n">
        <v>0</v>
      </c>
      <c r="C385" s="45" t="n">
        <f aca="false">1-Table!B385</f>
        <v>1</v>
      </c>
      <c r="D385" s="130" t="n">
        <f aca="false">(2*Table!$P$16*0.147)/Table!A385</f>
        <v>24.7806169777233</v>
      </c>
      <c r="E385" s="131" t="n">
        <f aca="false">(Table!A385/Table!$P$16*(Table!K$375/Table!K$376)^0.5)*0.217</f>
        <v>0.000199137072160626</v>
      </c>
      <c r="F385" s="50" t="n">
        <f aca="false">ROUND(Table!A385*Table!$P$9/Table!$P$16,2)</f>
        <v>0.83</v>
      </c>
      <c r="G385" s="50" t="n">
        <f aca="false">ROUND(Table!A385*Table!$Q$9/Table!$P$16,2)</f>
        <v>0.28</v>
      </c>
      <c r="H385" s="50" t="n">
        <f aca="false">ROUND(ABS(Table!A385*Table!$R$9/Table!$P$16),2)</f>
        <v>0.36</v>
      </c>
      <c r="I385" s="50" t="n">
        <f aca="false">ROUND(($F385*(Table!$P$10/Table!$P$9)/(Table!$P$12-Table!$P$14)),2)</f>
        <v>1.78</v>
      </c>
      <c r="J385" s="50" t="n">
        <f aca="false">ROUND(($H385*(Table!$R$10/Table!$R$9)/(Table!$P$12-Table!$P$13)),2)</f>
        <v>2.96</v>
      </c>
      <c r="K385" s="27"/>
    </row>
    <row r="386" customFormat="false" ht="12.75" hidden="false" customHeight="false" outlineLevel="0" collapsed="false">
      <c r="A386" s="50" t="n">
        <v>4.80628824234009</v>
      </c>
      <c r="B386" s="45" t="n">
        <v>0</v>
      </c>
      <c r="C386" s="45" t="n">
        <f aca="false">1-Table!B386</f>
        <v>1</v>
      </c>
      <c r="D386" s="130" t="n">
        <f aca="false">(2*Table!$P$16*0.147)/Table!A386</f>
        <v>22.726534830369</v>
      </c>
      <c r="E386" s="131" t="n">
        <f aca="false">(Table!A386/Table!$P$16*(Table!K$375/Table!K$376)^0.5)*0.217</f>
        <v>0.000217135588338066</v>
      </c>
      <c r="F386" s="50" t="n">
        <f aca="false">ROUND(Table!A386*Table!$P$9/Table!$P$16,2)</f>
        <v>0.91</v>
      </c>
      <c r="G386" s="50" t="n">
        <f aca="false">ROUND(Table!A386*Table!$Q$9/Table!$P$16,2)</f>
        <v>0.31</v>
      </c>
      <c r="H386" s="50" t="n">
        <f aca="false">ROUND(ABS(Table!A386*Table!$R$9/Table!$P$16),2)</f>
        <v>0.39</v>
      </c>
      <c r="I386" s="50" t="n">
        <f aca="false">ROUND(($F386*(Table!$P$10/Table!$P$9)/(Table!$P$12-Table!$P$14)),2)</f>
        <v>1.95</v>
      </c>
      <c r="J386" s="50" t="n">
        <f aca="false">ROUND(($H386*(Table!$R$10/Table!$R$9)/(Table!$P$12-Table!$P$13)),2)</f>
        <v>3.2</v>
      </c>
      <c r="K386" s="27"/>
    </row>
    <row r="387" customFormat="false" ht="12.75" hidden="false" customHeight="false" outlineLevel="0" collapsed="false">
      <c r="A387" s="50" t="n">
        <v>5.25847864151001</v>
      </c>
      <c r="B387" s="45" t="n">
        <v>0</v>
      </c>
      <c r="C387" s="45" t="n">
        <f aca="false">1-Table!B387</f>
        <v>1</v>
      </c>
      <c r="D387" s="130" t="n">
        <f aca="false">(2*Table!$P$16*0.147)/Table!A387</f>
        <v>20.7722203684693</v>
      </c>
      <c r="E387" s="131" t="n">
        <f aca="false">(Table!A387/Table!$P$16*(Table!K$375/Table!K$376)^0.5)*0.217</f>
        <v>0.000237564373174487</v>
      </c>
      <c r="F387" s="50" t="n">
        <f aca="false">ROUND(Table!A387*Table!$P$9/Table!$P$16,2)</f>
        <v>0.99</v>
      </c>
      <c r="G387" s="50" t="n">
        <f aca="false">ROUND(Table!A387*Table!$Q$9/Table!$P$16,2)</f>
        <v>0.34</v>
      </c>
      <c r="H387" s="50" t="n">
        <f aca="false">ROUND(ABS(Table!A387*Table!$R$9/Table!$P$16),2)</f>
        <v>0.43</v>
      </c>
      <c r="I387" s="50" t="n">
        <f aca="false">ROUND(($F387*(Table!$P$10/Table!$P$9)/(Table!$P$12-Table!$P$14)),2)</f>
        <v>2.12</v>
      </c>
      <c r="J387" s="50" t="n">
        <f aca="false">ROUND(($H387*(Table!$R$10/Table!$R$9)/(Table!$P$12-Table!$P$13)),2)</f>
        <v>3.53</v>
      </c>
      <c r="K387" s="27"/>
    </row>
    <row r="388" customFormat="false" ht="12.75" hidden="false" customHeight="false" outlineLevel="0" collapsed="false">
      <c r="A388" s="50" t="n">
        <v>5.75514936447144</v>
      </c>
      <c r="B388" s="45" t="n">
        <v>0</v>
      </c>
      <c r="C388" s="45" t="n">
        <f aca="false">1-Table!B388</f>
        <v>1</v>
      </c>
      <c r="D388" s="130" t="n">
        <f aca="false">(2*Table!$P$16*0.147)/Table!A388</f>
        <v>18.9795729401312</v>
      </c>
      <c r="E388" s="131" t="n">
        <f aca="false">(Table!A388/Table!$P$16*(Table!K$375/Table!K$376)^0.5)*0.217</f>
        <v>0.000260002663223445</v>
      </c>
      <c r="F388" s="50" t="n">
        <f aca="false">ROUND(Table!A388*Table!$P$9/Table!$P$16,2)</f>
        <v>1.08</v>
      </c>
      <c r="G388" s="50" t="n">
        <f aca="false">ROUND(Table!A388*Table!$Q$9/Table!$P$16,2)</f>
        <v>0.37</v>
      </c>
      <c r="H388" s="50" t="n">
        <f aca="false">ROUND(ABS(Table!A388*Table!$R$9/Table!$P$16),2)</f>
        <v>0.47</v>
      </c>
      <c r="I388" s="50" t="n">
        <f aca="false">ROUND(($F388*(Table!$P$10/Table!$P$9)/(Table!$P$12-Table!$P$14)),2)</f>
        <v>2.32</v>
      </c>
      <c r="J388" s="50" t="n">
        <f aca="false">ROUND(($H388*(Table!$R$10/Table!$R$9)/(Table!$P$12-Table!$P$13)),2)</f>
        <v>3.86</v>
      </c>
      <c r="K388" s="27"/>
    </row>
    <row r="389" customFormat="false" ht="12.75" hidden="false" customHeight="false" outlineLevel="0" collapsed="false">
      <c r="A389" s="50" t="n">
        <v>6.29806661605835</v>
      </c>
      <c r="B389" s="45" t="n">
        <v>0</v>
      </c>
      <c r="C389" s="45" t="n">
        <f aca="false">1-Table!B389</f>
        <v>1</v>
      </c>
      <c r="D389" s="130" t="n">
        <f aca="false">(2*Table!$P$16*0.147)/Table!A389</f>
        <v>17.3434617007428</v>
      </c>
      <c r="E389" s="131" t="n">
        <f aca="false">(Table!A389/Table!$P$16*(Table!K$375/Table!K$376)^0.5)*0.217</f>
        <v>0.000284530251020554</v>
      </c>
      <c r="F389" s="50" t="n">
        <f aca="false">ROUND(Table!A389*Table!$P$9/Table!$P$16,2)</f>
        <v>1.19</v>
      </c>
      <c r="G389" s="50" t="n">
        <f aca="false">ROUND(Table!A389*Table!$Q$9/Table!$P$16,2)</f>
        <v>0.41</v>
      </c>
      <c r="H389" s="50" t="n">
        <f aca="false">ROUND(ABS(Table!A389*Table!$R$9/Table!$P$16),2)</f>
        <v>0.51</v>
      </c>
      <c r="I389" s="50" t="n">
        <f aca="false">ROUND(($F389*(Table!$P$10/Table!$P$9)/(Table!$P$12-Table!$P$14)),2)</f>
        <v>2.55</v>
      </c>
      <c r="J389" s="50" t="n">
        <f aca="false">ROUND(($H389*(Table!$R$10/Table!$R$9)/(Table!$P$12-Table!$P$13)),2)</f>
        <v>4.19</v>
      </c>
      <c r="K389" s="27"/>
    </row>
    <row r="390" customFormat="false" ht="12.75" hidden="false" customHeight="false" outlineLevel="0" collapsed="false">
      <c r="A390" s="50" t="n">
        <v>6.88867568969727</v>
      </c>
      <c r="B390" s="45" t="n">
        <v>0</v>
      </c>
      <c r="C390" s="45" t="n">
        <f aca="false">1-Table!B390</f>
        <v>1</v>
      </c>
      <c r="D390" s="130" t="n">
        <f aca="false">(2*Table!$P$16*0.147)/Table!A390</f>
        <v>15.856498703764</v>
      </c>
      <c r="E390" s="131" t="n">
        <f aca="false">(Table!A390/Table!$P$16*(Table!K$375/Table!K$376)^0.5)*0.217</f>
        <v>0.000311212431159618</v>
      </c>
      <c r="F390" s="50" t="n">
        <f aca="false">ROUND(Table!A390*Table!$P$9/Table!$P$16,2)</f>
        <v>1.3</v>
      </c>
      <c r="G390" s="50" t="n">
        <f aca="false">ROUND(Table!A390*Table!$Q$9/Table!$P$16,2)</f>
        <v>0.44</v>
      </c>
      <c r="H390" s="50" t="n">
        <f aca="false">ROUND(ABS(Table!A390*Table!$R$9/Table!$P$16),2)</f>
        <v>0.56</v>
      </c>
      <c r="I390" s="50" t="n">
        <f aca="false">ROUND(($F390*(Table!$P$10/Table!$P$9)/(Table!$P$12-Table!$P$14)),2)</f>
        <v>2.79</v>
      </c>
      <c r="J390" s="50" t="n">
        <f aca="false">ROUND(($H390*(Table!$R$10/Table!$R$9)/(Table!$P$12-Table!$P$13)),2)</f>
        <v>4.6</v>
      </c>
      <c r="K390" s="27"/>
    </row>
    <row r="391" customFormat="false" ht="12.75" hidden="false" customHeight="false" outlineLevel="0" collapsed="false">
      <c r="A391" s="50" t="n">
        <v>7.53299903869629</v>
      </c>
      <c r="B391" s="45" t="n">
        <v>0</v>
      </c>
      <c r="C391" s="45" t="n">
        <f aca="false">1-Table!B391</f>
        <v>1</v>
      </c>
      <c r="D391" s="130" t="n">
        <f aca="false">(2*Table!$P$16*0.147)/Table!A391</f>
        <v>14.5002377649632</v>
      </c>
      <c r="E391" s="131" t="n">
        <f aca="false">(Table!A391/Table!$P$16*(Table!K$375/Table!K$376)^0.5)*0.217</f>
        <v>0.000340321282400038</v>
      </c>
      <c r="F391" s="50" t="n">
        <f aca="false">ROUND(Table!A391*Table!$P$9/Table!$P$16,2)</f>
        <v>1.42</v>
      </c>
      <c r="G391" s="50" t="n">
        <f aca="false">ROUND(Table!A391*Table!$Q$9/Table!$P$16,2)</f>
        <v>0.49</v>
      </c>
      <c r="H391" s="50" t="n">
        <f aca="false">ROUND(ABS(Table!A391*Table!$R$9/Table!$P$16),2)</f>
        <v>0.61</v>
      </c>
      <c r="I391" s="50" t="n">
        <f aca="false">ROUND(($F391*(Table!$P$10/Table!$P$9)/(Table!$P$12-Table!$P$14)),2)</f>
        <v>3.05</v>
      </c>
      <c r="J391" s="50" t="n">
        <f aca="false">ROUND(($H391*(Table!$R$10/Table!$R$9)/(Table!$P$12-Table!$P$13)),2)</f>
        <v>5.01</v>
      </c>
      <c r="K391" s="27"/>
    </row>
    <row r="392" customFormat="false" ht="12.75" hidden="false" customHeight="false" outlineLevel="0" collapsed="false">
      <c r="A392" s="50" t="n">
        <v>8.24484539031982</v>
      </c>
      <c r="B392" s="45" t="n">
        <v>0</v>
      </c>
      <c r="C392" s="45" t="n">
        <f aca="false">1-Table!B392</f>
        <v>1</v>
      </c>
      <c r="D392" s="130" t="n">
        <f aca="false">(2*Table!$P$16*0.147)/Table!A392</f>
        <v>13.2483111536065</v>
      </c>
      <c r="E392" s="131" t="n">
        <f aca="false">(Table!A392/Table!$P$16*(Table!K$375/Table!K$376)^0.5)*0.217</f>
        <v>0.000372480647084922</v>
      </c>
      <c r="F392" s="50" t="n">
        <f aca="false">ROUND(Table!A392*Table!$P$9/Table!$P$16,2)</f>
        <v>1.55</v>
      </c>
      <c r="G392" s="50" t="n">
        <f aca="false">ROUND(Table!A392*Table!$Q$9/Table!$P$16,2)</f>
        <v>0.53</v>
      </c>
      <c r="H392" s="50" t="n">
        <f aca="false">ROUND(ABS(Table!A392*Table!$R$9/Table!$P$16),2)</f>
        <v>0.67</v>
      </c>
      <c r="I392" s="50" t="n">
        <f aca="false">ROUND(($F392*(Table!$P$10/Table!$P$9)/(Table!$P$12-Table!$P$14)),2)</f>
        <v>3.32</v>
      </c>
      <c r="J392" s="50" t="n">
        <f aca="false">ROUND(($H392*(Table!$R$10/Table!$R$9)/(Table!$P$12-Table!$P$13)),2)</f>
        <v>5.5</v>
      </c>
      <c r="K392" s="27"/>
    </row>
    <row r="393" customFormat="false" ht="12.75" hidden="false" customHeight="false" outlineLevel="0" collapsed="false">
      <c r="A393" s="50" t="n">
        <v>9.02341270446777</v>
      </c>
      <c r="B393" s="45" t="n">
        <v>0</v>
      </c>
      <c r="C393" s="45" t="n">
        <f aca="false">1-Table!B393</f>
        <v>1</v>
      </c>
      <c r="D393" s="130" t="n">
        <f aca="false">(2*Table!$P$16*0.147)/Table!A393</f>
        <v>12.1052068349098</v>
      </c>
      <c r="E393" s="131" t="n">
        <f aca="false">(Table!A393/Table!$P$16*(Table!K$375/Table!K$376)^0.5)*0.217</f>
        <v>0.000407654291130871</v>
      </c>
      <c r="F393" s="50" t="n">
        <f aca="false">ROUND(Table!A393*Table!$P$9/Table!$P$16,2)</f>
        <v>1.7</v>
      </c>
      <c r="G393" s="50" t="n">
        <f aca="false">ROUND(Table!A393*Table!$Q$9/Table!$P$16,2)</f>
        <v>0.58</v>
      </c>
      <c r="H393" s="50" t="n">
        <f aca="false">ROUND(ABS(Table!A393*Table!$R$9/Table!$P$16),2)</f>
        <v>0.74</v>
      </c>
      <c r="I393" s="50" t="n">
        <f aca="false">ROUND(($F393*(Table!$P$10/Table!$P$9)/(Table!$P$12-Table!$P$14)),2)</f>
        <v>3.65</v>
      </c>
      <c r="J393" s="50" t="n">
        <f aca="false">ROUND(($H393*(Table!$R$10/Table!$R$9)/(Table!$P$12-Table!$P$13)),2)</f>
        <v>6.08</v>
      </c>
      <c r="K393" s="27"/>
    </row>
    <row r="394" customFormat="false" ht="12.75" hidden="false" customHeight="false" outlineLevel="0" collapsed="false">
      <c r="A394" s="50" t="n">
        <v>9.87110900878906</v>
      </c>
      <c r="B394" s="45" t="n">
        <v>0</v>
      </c>
      <c r="C394" s="45" t="n">
        <f aca="false">1-Table!B394</f>
        <v>1</v>
      </c>
      <c r="D394" s="130" t="n">
        <f aca="false">(2*Table!$P$16*0.147)/Table!A394</f>
        <v>11.0656540260145</v>
      </c>
      <c r="E394" s="131" t="n">
        <f aca="false">(Table!A394/Table!$P$16*(Table!K$375/Table!K$376)^0.5)*0.217</f>
        <v>0.000445951002957124</v>
      </c>
      <c r="F394" s="50" t="n">
        <f aca="false">ROUND(Table!A394*Table!$P$9/Table!$P$16,2)</f>
        <v>1.86</v>
      </c>
      <c r="G394" s="50" t="n">
        <f aca="false">ROUND(Table!A394*Table!$Q$9/Table!$P$16,2)</f>
        <v>0.64</v>
      </c>
      <c r="H394" s="50" t="n">
        <f aca="false">ROUND(ABS(Table!A394*Table!$R$9/Table!$P$16),2)</f>
        <v>0.81</v>
      </c>
      <c r="I394" s="50" t="n">
        <f aca="false">ROUND(($F394*(Table!$P$10/Table!$P$9)/(Table!$P$12-Table!$P$14)),2)</f>
        <v>3.99</v>
      </c>
      <c r="J394" s="50" t="n">
        <f aca="false">ROUND(($H394*(Table!$R$10/Table!$R$9)/(Table!$P$12-Table!$P$13)),2)</f>
        <v>6.65</v>
      </c>
      <c r="K394" s="27"/>
    </row>
    <row r="395" customFormat="false" ht="12.75" hidden="false" customHeight="false" outlineLevel="0" collapsed="false">
      <c r="A395" s="50" t="n">
        <v>10.778058052063</v>
      </c>
      <c r="B395" s="45" t="n">
        <v>0</v>
      </c>
      <c r="C395" s="45" t="n">
        <f aca="false">1-Table!B395</f>
        <v>1</v>
      </c>
      <c r="D395" s="130" t="n">
        <f aca="false">(2*Table!$P$16*0.147)/Table!A395</f>
        <v>10.1345044363931</v>
      </c>
      <c r="E395" s="131" t="n">
        <f aca="false">(Table!A395/Table!$P$16*(Table!K$375/Table!K$376)^0.5)*0.217</f>
        <v>0.000486924599248979</v>
      </c>
      <c r="F395" s="50" t="n">
        <f aca="false">ROUND(Table!A395*Table!$P$9/Table!$P$16,2)</f>
        <v>2.03</v>
      </c>
      <c r="G395" s="50" t="n">
        <f aca="false">ROUND(Table!A395*Table!$Q$9/Table!$P$16,2)</f>
        <v>0.7</v>
      </c>
      <c r="H395" s="50" t="n">
        <f aca="false">ROUND(ABS(Table!A395*Table!$R$9/Table!$P$16),2)</f>
        <v>0.88</v>
      </c>
      <c r="I395" s="50" t="n">
        <f aca="false">ROUND(($F395*(Table!$P$10/Table!$P$9)/(Table!$P$12-Table!$P$14)),2)</f>
        <v>4.35</v>
      </c>
      <c r="J395" s="50" t="n">
        <f aca="false">ROUND(($H395*(Table!$R$10/Table!$R$9)/(Table!$P$12-Table!$P$13)),2)</f>
        <v>7.22</v>
      </c>
      <c r="K395" s="27"/>
    </row>
    <row r="396" customFormat="false" ht="12.75" hidden="false" customHeight="false" outlineLevel="0" collapsed="false">
      <c r="A396" s="50" t="n">
        <v>11.8726444244385</v>
      </c>
      <c r="B396" s="45" t="n">
        <v>0</v>
      </c>
      <c r="C396" s="45" t="n">
        <f aca="false">1-Table!B396</f>
        <v>1</v>
      </c>
      <c r="D396" s="138" t="n">
        <f aca="false">(2*Table!$P$16*0.147)/Table!A396</f>
        <v>9.20016411166977</v>
      </c>
      <c r="E396" s="131" t="n">
        <f aca="false">(Table!A396/Table!$P$16*(Table!K$375/Table!K$376)^0.5)*0.217</f>
        <v>0.000536375161505907</v>
      </c>
      <c r="F396" s="50" t="n">
        <f aca="false">ROUND(Table!A396*Table!$P$9/Table!$P$16,2)</f>
        <v>2.24</v>
      </c>
      <c r="G396" s="50" t="n">
        <f aca="false">ROUND(Table!A396*Table!$Q$9/Table!$P$16,2)</f>
        <v>0.77</v>
      </c>
      <c r="H396" s="50" t="n">
        <f aca="false">ROUND(ABS(Table!A396*Table!$R$9/Table!$P$16),2)</f>
        <v>0.97</v>
      </c>
      <c r="I396" s="50" t="n">
        <f aca="false">ROUND(($F396*(Table!$P$10/Table!$P$9)/(Table!$P$12-Table!$P$14)),2)</f>
        <v>4.8</v>
      </c>
      <c r="J396" s="50" t="n">
        <f aca="false">ROUND(($H396*(Table!$R$10/Table!$R$9)/(Table!$P$12-Table!$P$13)),2)</f>
        <v>7.96</v>
      </c>
      <c r="K396" s="27"/>
    </row>
    <row r="397" customFormat="false" ht="12.75" hidden="false" customHeight="false" outlineLevel="0" collapsed="false">
      <c r="A397" s="50" t="n">
        <v>12.87184715271</v>
      </c>
      <c r="B397" s="45" t="n">
        <v>0</v>
      </c>
      <c r="C397" s="45" t="n">
        <f aca="false">1-Table!B397</f>
        <v>1</v>
      </c>
      <c r="D397" s="138" t="n">
        <f aca="false">(2*Table!$P$16*0.147)/Table!A397</f>
        <v>8.48598307985178</v>
      </c>
      <c r="E397" s="131" t="n">
        <f aca="false">(Table!A397/Table!$P$16*(Table!K$375/Table!K$376)^0.5)*0.217</f>
        <v>0.000581516539078925</v>
      </c>
      <c r="F397" s="50" t="n">
        <f aca="false">ROUND(Table!A397*Table!$P$9/Table!$P$16,2)</f>
        <v>2.43</v>
      </c>
      <c r="G397" s="50" t="n">
        <f aca="false">ROUND(Table!A397*Table!$Q$9/Table!$P$16,2)</f>
        <v>0.83</v>
      </c>
      <c r="H397" s="50" t="n">
        <f aca="false">ROUND(ABS(Table!A397*Table!$R$9/Table!$P$16),2)</f>
        <v>1.05</v>
      </c>
      <c r="I397" s="50" t="n">
        <f aca="false">ROUND(($F397*(Table!$P$10/Table!$P$9)/(Table!$P$12-Table!$P$14)),2)</f>
        <v>5.21</v>
      </c>
      <c r="J397" s="50" t="n">
        <f aca="false">ROUND(($H397*(Table!$R$10/Table!$R$9)/(Table!$P$12-Table!$P$13)),2)</f>
        <v>8.62</v>
      </c>
      <c r="K397" s="27"/>
    </row>
    <row r="398" customFormat="false" ht="12.75" hidden="false" customHeight="false" outlineLevel="0" collapsed="false">
      <c r="A398" s="50" t="n">
        <v>14.17333984375</v>
      </c>
      <c r="B398" s="45" t="n">
        <v>0</v>
      </c>
      <c r="C398" s="45" t="n">
        <f aca="false">1-Table!B398</f>
        <v>1</v>
      </c>
      <c r="D398" s="138" t="n">
        <f aca="false">(2*Table!$P$16*0.147)/Table!A398</f>
        <v>7.70674226036443</v>
      </c>
      <c r="E398" s="131" t="n">
        <f aca="false">(Table!A398/Table!$P$16*(Table!K$375/Table!K$376)^0.5)*0.217</f>
        <v>0.000640314590077439</v>
      </c>
      <c r="F398" s="50" t="n">
        <f aca="false">ROUND(Table!A398*Table!$P$9/Table!$P$16,2)</f>
        <v>2.67</v>
      </c>
      <c r="G398" s="50" t="n">
        <f aca="false">ROUND(Table!A398*Table!$Q$9/Table!$P$16,2)</f>
        <v>0.92</v>
      </c>
      <c r="H398" s="50" t="n">
        <f aca="false">ROUND(ABS(Table!A398*Table!$R$9/Table!$P$16),2)</f>
        <v>1.16</v>
      </c>
      <c r="I398" s="50" t="n">
        <f aca="false">ROUND(($F398*(Table!$P$10/Table!$P$9)/(Table!$P$12-Table!$P$14)),2)</f>
        <v>5.73</v>
      </c>
      <c r="J398" s="50" t="n">
        <f aca="false">ROUND(($H398*(Table!$R$10/Table!$R$9)/(Table!$P$12-Table!$P$13)),2)</f>
        <v>9.52</v>
      </c>
      <c r="K398" s="27"/>
    </row>
    <row r="399" customFormat="false" ht="12.75" hidden="false" customHeight="false" outlineLevel="0" collapsed="false">
      <c r="A399" s="50" t="n">
        <v>15.4674453735352</v>
      </c>
      <c r="B399" s="45" t="n">
        <v>0</v>
      </c>
      <c r="C399" s="45" t="n">
        <f aca="false">1-Table!B399</f>
        <v>1</v>
      </c>
      <c r="D399" s="138" t="n">
        <f aca="false">(2*Table!$P$16*0.147)/Table!A399</f>
        <v>7.06194685072096</v>
      </c>
      <c r="E399" s="131" t="n">
        <f aca="false">(Table!A399/Table!$P$16*(Table!K$375/Table!K$376)^0.5)*0.217</f>
        <v>0.000698778908364898</v>
      </c>
      <c r="F399" s="50" t="n">
        <f aca="false">ROUND(Table!A399*Table!$P$9/Table!$P$16,2)</f>
        <v>2.91</v>
      </c>
      <c r="G399" s="50" t="n">
        <f aca="false">ROUND(Table!A399*Table!$Q$9/Table!$P$16,2)</f>
        <v>1</v>
      </c>
      <c r="H399" s="50" t="n">
        <f aca="false">ROUND(ABS(Table!A399*Table!$R$9/Table!$P$16),2)</f>
        <v>1.26</v>
      </c>
      <c r="I399" s="50" t="n">
        <f aca="false">ROUND(($F399*(Table!$P$10/Table!$P$9)/(Table!$P$12-Table!$P$14)),2)</f>
        <v>6.24</v>
      </c>
      <c r="J399" s="139" t="n">
        <f aca="false">ROUND(($H399*(Table!$R$10/Table!$R$9)/(Table!$P$12-Table!$P$13)),1)</f>
        <v>10.3</v>
      </c>
      <c r="K399" s="27"/>
    </row>
    <row r="400" customFormat="false" ht="12.75" hidden="false" customHeight="false" outlineLevel="0" collapsed="false">
      <c r="A400" s="50" t="n">
        <v>16.8721885681152</v>
      </c>
      <c r="B400" s="45" t="n">
        <v>0</v>
      </c>
      <c r="C400" s="45" t="n">
        <f aca="false">1-Table!B400</f>
        <v>1</v>
      </c>
      <c r="D400" s="138" t="n">
        <f aca="false">(2*Table!$P$16*0.147)/Table!A400</f>
        <v>6.47398389979807</v>
      </c>
      <c r="E400" s="131" t="n">
        <f aca="false">(Table!A400/Table!$P$16*(Table!K$375/Table!K$376)^0.5)*0.217</f>
        <v>0.000762241548273181</v>
      </c>
      <c r="F400" s="50" t="n">
        <f aca="false">ROUND(Table!A400*Table!$P$9/Table!$P$16,2)</f>
        <v>3.18</v>
      </c>
      <c r="G400" s="50" t="n">
        <f aca="false">ROUND(Table!A400*Table!$Q$9/Table!$P$16,2)</f>
        <v>1.09</v>
      </c>
      <c r="H400" s="50" t="n">
        <f aca="false">ROUND(ABS(Table!A400*Table!$R$9/Table!$P$16),2)</f>
        <v>1.38</v>
      </c>
      <c r="I400" s="50" t="n">
        <f aca="false">ROUND(($F400*(Table!$P$10/Table!$P$9)/(Table!$P$12-Table!$P$14)),2)</f>
        <v>6.82</v>
      </c>
      <c r="J400" s="139" t="n">
        <f aca="false">ROUND(($H400*(Table!$R$10/Table!$R$9)/(Table!$P$12-Table!$P$13)),1)</f>
        <v>11.3</v>
      </c>
      <c r="K400" s="27"/>
    </row>
    <row r="401" customFormat="false" ht="12.75" hidden="false" customHeight="false" outlineLevel="0" collapsed="false">
      <c r="A401" s="50" t="n">
        <v>18.4607982635498</v>
      </c>
      <c r="B401" s="45" t="n">
        <v>0</v>
      </c>
      <c r="C401" s="45" t="n">
        <f aca="false">1-Table!B401</f>
        <v>1</v>
      </c>
      <c r="D401" s="138" t="n">
        <f aca="false">(2*Table!$P$16*0.147)/Table!A401</f>
        <v>5.91687724360254</v>
      </c>
      <c r="E401" s="131" t="n">
        <f aca="false">(Table!A401/Table!$P$16*(Table!K$375/Table!K$376)^0.5)*0.217</f>
        <v>0.000834010797944689</v>
      </c>
      <c r="F401" s="50" t="n">
        <f aca="false">ROUND(Table!A401*Table!$P$9/Table!$P$16,2)</f>
        <v>3.48</v>
      </c>
      <c r="G401" s="50" t="n">
        <f aca="false">ROUND(Table!A401*Table!$Q$9/Table!$P$16,2)</f>
        <v>1.19</v>
      </c>
      <c r="H401" s="50" t="n">
        <f aca="false">ROUND(ABS(Table!A401*Table!$R$9/Table!$P$16),2)</f>
        <v>1.51</v>
      </c>
      <c r="I401" s="50" t="n">
        <f aca="false">ROUND(($F401*(Table!$P$10/Table!$P$9)/(Table!$P$12-Table!$P$14)),2)</f>
        <v>7.46</v>
      </c>
      <c r="J401" s="139" t="n">
        <f aca="false">ROUND(($H401*(Table!$R$10/Table!$R$9)/(Table!$P$12-Table!$P$13)),1)</f>
        <v>12.4</v>
      </c>
      <c r="K401" s="27"/>
    </row>
    <row r="402" customFormat="false" ht="12.75" hidden="false" customHeight="false" outlineLevel="0" collapsed="false">
      <c r="A402" s="50" t="n">
        <v>20.25807762146</v>
      </c>
      <c r="B402" s="45" t="n">
        <v>0</v>
      </c>
      <c r="C402" s="45" t="n">
        <f aca="false">1-Table!B402</f>
        <v>1</v>
      </c>
      <c r="D402" s="138" t="n">
        <f aca="false">(2*Table!$P$16*0.147)/Table!A402</f>
        <v>5.39193694413651</v>
      </c>
      <c r="E402" s="131" t="n">
        <f aca="false">(Table!A402/Table!$P$16*(Table!K$375/Table!K$376)^0.5)*0.217</f>
        <v>0.000915207199639831</v>
      </c>
      <c r="F402" s="50" t="n">
        <f aca="false">ROUND(Table!A402*Table!$P$9/Table!$P$16,2)</f>
        <v>3.82</v>
      </c>
      <c r="G402" s="50" t="n">
        <f aca="false">ROUND(Table!A402*Table!$Q$9/Table!$P$16,2)</f>
        <v>1.31</v>
      </c>
      <c r="H402" s="50" t="n">
        <f aca="false">ROUND(ABS(Table!A402*Table!$R$9/Table!$P$16),2)</f>
        <v>1.65</v>
      </c>
      <c r="I402" s="50" t="n">
        <f aca="false">ROUND(($F402*(Table!$P$10/Table!$P$9)/(Table!$P$12-Table!$P$14)),2)</f>
        <v>8.19</v>
      </c>
      <c r="J402" s="139" t="n">
        <f aca="false">ROUND(($H402*(Table!$R$10/Table!$R$9)/(Table!$P$12-Table!$P$13)),1)</f>
        <v>13.5</v>
      </c>
      <c r="K402" s="27"/>
    </row>
    <row r="403" customFormat="false" ht="12.75" hidden="false" customHeight="false" outlineLevel="0" collapsed="false">
      <c r="A403" s="50" t="n">
        <v>22.1949806213379</v>
      </c>
      <c r="B403" s="45" t="n">
        <v>0</v>
      </c>
      <c r="C403" s="45" t="n">
        <f aca="false">1-Table!B403</f>
        <v>1</v>
      </c>
      <c r="D403" s="138" t="n">
        <f aca="false">(2*Table!$P$16*0.147)/Table!A403</f>
        <v>4.92139547260171</v>
      </c>
      <c r="E403" s="131" t="n">
        <f aca="false">(Table!A403/Table!$P$16*(Table!K$375/Table!K$376)^0.5)*0.217</f>
        <v>0.00100271143393176</v>
      </c>
      <c r="F403" s="50" t="n">
        <f aca="false">ROUND(Table!A403*Table!$P$9/Table!$P$16,2)</f>
        <v>4.18</v>
      </c>
      <c r="G403" s="50" t="n">
        <f aca="false">ROUND(Table!A403*Table!$Q$9/Table!$P$16,2)</f>
        <v>1.43</v>
      </c>
      <c r="H403" s="50" t="n">
        <f aca="false">ROUND(ABS(Table!A403*Table!$R$9/Table!$P$16),2)</f>
        <v>1.81</v>
      </c>
      <c r="I403" s="50" t="n">
        <f aca="false">ROUND(($F403*(Table!$P$10/Table!$P$9)/(Table!$P$12-Table!$P$14)),2)</f>
        <v>8.97</v>
      </c>
      <c r="J403" s="139" t="n">
        <f aca="false">ROUND(($H403*(Table!$R$10/Table!$R$9)/(Table!$P$12-Table!$P$13)),1)</f>
        <v>14.9</v>
      </c>
      <c r="K403" s="27"/>
    </row>
    <row r="404" customFormat="false" ht="12.75" hidden="false" customHeight="false" outlineLevel="0" collapsed="false">
      <c r="A404" s="50" t="n">
        <v>24.2939872741699</v>
      </c>
      <c r="B404" s="45" t="n">
        <v>0</v>
      </c>
      <c r="C404" s="45" t="n">
        <f aca="false">1-Table!B404</f>
        <v>1</v>
      </c>
      <c r="D404" s="138" t="n">
        <f aca="false">(2*Table!$P$16*0.147)/Table!A404</f>
        <v>4.49618565744751</v>
      </c>
      <c r="E404" s="131" t="n">
        <f aca="false">(Table!A404/Table!$P$16*(Table!K$375/Table!K$376)^0.5)*0.217</f>
        <v>0.00109753908918414</v>
      </c>
      <c r="F404" s="50" t="n">
        <f aca="false">ROUND(Table!A404*Table!$P$9/Table!$P$16,2)</f>
        <v>4.58</v>
      </c>
      <c r="G404" s="50" t="n">
        <f aca="false">ROUND(Table!A404*Table!$Q$9/Table!$P$16,2)</f>
        <v>1.57</v>
      </c>
      <c r="H404" s="50" t="n">
        <f aca="false">ROUND(ABS(Table!A404*Table!$R$9/Table!$P$16),2)</f>
        <v>1.98</v>
      </c>
      <c r="I404" s="50" t="n">
        <f aca="false">ROUND(($F404*(Table!$P$10/Table!$P$9)/(Table!$P$12-Table!$P$14)),2)</f>
        <v>9.82</v>
      </c>
      <c r="J404" s="139" t="n">
        <f aca="false">ROUND(($H404*(Table!$R$10/Table!$R$9)/(Table!$P$12-Table!$P$13)),1)</f>
        <v>16.3</v>
      </c>
      <c r="K404" s="27"/>
    </row>
    <row r="405" customFormat="false" ht="12.75" hidden="false" customHeight="false" outlineLevel="0" collapsed="false">
      <c r="A405" s="50" t="n">
        <v>26.5860118865967</v>
      </c>
      <c r="B405" s="45" t="n">
        <v>0</v>
      </c>
      <c r="C405" s="45" t="n">
        <f aca="false">1-Table!B405</f>
        <v>1</v>
      </c>
      <c r="D405" s="138" t="n">
        <f aca="false">(2*Table!$P$16*0.147)/Table!A405</f>
        <v>4.10856196146529</v>
      </c>
      <c r="E405" s="131" t="n">
        <f aca="false">(Table!A405/Table!$P$16*(Table!K$375/Table!K$376)^0.5)*0.217</f>
        <v>0.00120108679327737</v>
      </c>
      <c r="F405" s="50" t="n">
        <f aca="false">ROUND(Table!A405*Table!$P$9/Table!$P$16,2)</f>
        <v>5.01</v>
      </c>
      <c r="G405" s="50" t="n">
        <f aca="false">ROUND(Table!A405*Table!$Q$9/Table!$P$16,2)</f>
        <v>1.72</v>
      </c>
      <c r="H405" s="50" t="n">
        <f aca="false">ROUND(ABS(Table!A405*Table!$R$9/Table!$P$16),2)</f>
        <v>2.17</v>
      </c>
      <c r="I405" s="139" t="n">
        <f aca="false">ROUND(($F405*(Table!$P$10/Table!$P$9)/(Table!$P$12-Table!$P$14)),1)</f>
        <v>10.7</v>
      </c>
      <c r="J405" s="139" t="n">
        <f aca="false">ROUND(($H405*(Table!$R$10/Table!$R$9)/(Table!$P$12-Table!$P$13)),1)</f>
        <v>17.8</v>
      </c>
      <c r="K405" s="27"/>
    </row>
    <row r="406" customFormat="false" ht="12.75" hidden="false" customHeight="false" outlineLevel="0" collapsed="false">
      <c r="A406" s="50" t="n">
        <v>28.9778347015381</v>
      </c>
      <c r="B406" s="45" t="n">
        <v>0</v>
      </c>
      <c r="C406" s="45" t="n">
        <f aca="false">1-Table!B406</f>
        <v>1</v>
      </c>
      <c r="D406" s="138" t="n">
        <f aca="false">(2*Table!$P$16*0.147)/Table!A406</f>
        <v>3.76944234341075</v>
      </c>
      <c r="E406" s="131" t="n">
        <f aca="false">(Table!A406/Table!$P$16*(Table!K$375/Table!K$376)^0.5)*0.217</f>
        <v>0.00130914312030903</v>
      </c>
      <c r="F406" s="50" t="n">
        <f aca="false">ROUND(Table!A406*Table!$P$9/Table!$P$16,2)</f>
        <v>5.46</v>
      </c>
      <c r="G406" s="50" t="n">
        <f aca="false">ROUND(Table!A406*Table!$Q$9/Table!$P$16,2)</f>
        <v>1.87</v>
      </c>
      <c r="H406" s="50" t="n">
        <f aca="false">ROUND(ABS(Table!A406*Table!$R$9/Table!$P$16),2)</f>
        <v>2.36</v>
      </c>
      <c r="I406" s="139" t="n">
        <f aca="false">ROUND(($F406*(Table!$P$10/Table!$P$9)/(Table!$P$12-Table!$P$14)),1)</f>
        <v>11.7</v>
      </c>
      <c r="J406" s="139" t="n">
        <f aca="false">ROUND(($H406*(Table!$R$10/Table!$R$9)/(Table!$P$12-Table!$P$13)),1)</f>
        <v>19.4</v>
      </c>
      <c r="K406" s="27"/>
    </row>
    <row r="407" customFormat="false" ht="12.75" hidden="false" customHeight="false" outlineLevel="0" collapsed="false">
      <c r="A407" s="50" t="n">
        <v>30.7702598571777</v>
      </c>
      <c r="B407" s="45" t="n">
        <v>0</v>
      </c>
      <c r="C407" s="45" t="n">
        <f aca="false">1-Table!B407</f>
        <v>1</v>
      </c>
      <c r="D407" s="138" t="n">
        <f aca="false">(2*Table!$P$16*0.147)/Table!A407</f>
        <v>3.54986528067474</v>
      </c>
      <c r="E407" s="131" t="n">
        <f aca="false">(Table!A407/Table!$P$16*(Table!K$375/Table!K$376)^0.5)*0.217</f>
        <v>0.0013901202217848</v>
      </c>
      <c r="F407" s="50" t="n">
        <f aca="false">ROUND(Table!A407*Table!$P$9/Table!$P$16,2)</f>
        <v>5.8</v>
      </c>
      <c r="G407" s="50" t="n">
        <f aca="false">ROUND(Table!A407*Table!$Q$9/Table!$P$16,2)</f>
        <v>1.99</v>
      </c>
      <c r="H407" s="50" t="n">
        <f aca="false">ROUND(ABS(Table!A407*Table!$R$9/Table!$P$16),2)</f>
        <v>2.51</v>
      </c>
      <c r="I407" s="139" t="n">
        <f aca="false">ROUND(($F407*(Table!$P$10/Table!$P$9)/(Table!$P$12-Table!$P$14)),1)</f>
        <v>12.4</v>
      </c>
      <c r="J407" s="139" t="n">
        <f aca="false">ROUND(($H407*(Table!$R$10/Table!$R$9)/(Table!$P$12-Table!$P$13)),1)</f>
        <v>20.6</v>
      </c>
      <c r="K407" s="27"/>
    </row>
    <row r="408" customFormat="false" ht="12.75" hidden="false" customHeight="false" outlineLevel="0" collapsed="false">
      <c r="A408" s="50" t="n">
        <v>34.6819610595703</v>
      </c>
      <c r="B408" s="45" t="n">
        <v>0</v>
      </c>
      <c r="C408" s="45" t="n">
        <f aca="false">1-Table!B408</f>
        <v>1</v>
      </c>
      <c r="D408" s="138" t="n">
        <f aca="false">(2*Table!$P$16*0.147)/Table!A408</f>
        <v>3.14948387597574</v>
      </c>
      <c r="E408" s="131" t="n">
        <f aca="false">(Table!A408/Table!$P$16*(Table!K$375/Table!K$376)^0.5)*0.217</f>
        <v>0.00156684069695353</v>
      </c>
      <c r="F408" s="50" t="n">
        <f aca="false">ROUND(Table!A408*Table!$P$9/Table!$P$16,2)</f>
        <v>6.53</v>
      </c>
      <c r="G408" s="50" t="n">
        <f aca="false">ROUND(Table!A408*Table!$Q$9/Table!$P$16,2)</f>
        <v>2.24</v>
      </c>
      <c r="H408" s="50" t="n">
        <f aca="false">ROUND(ABS(Table!A408*Table!$R$9/Table!$P$16),2)</f>
        <v>2.83</v>
      </c>
      <c r="I408" s="139" t="n">
        <f aca="false">ROUND(($F408*(Table!$P$10/Table!$P$9)/(Table!$P$12-Table!$P$14)),1)</f>
        <v>14</v>
      </c>
      <c r="J408" s="139" t="n">
        <f aca="false">ROUND(($H408*(Table!$R$10/Table!$R$9)/(Table!$P$12-Table!$P$13)),1)</f>
        <v>23.2</v>
      </c>
      <c r="K408" s="27"/>
    </row>
    <row r="409" customFormat="false" ht="12.75" hidden="false" customHeight="false" outlineLevel="0" collapsed="false">
      <c r="A409" s="50" t="n">
        <v>37.6730346679688</v>
      </c>
      <c r="B409" s="45" t="n">
        <v>0</v>
      </c>
      <c r="C409" s="45" t="n">
        <f aca="false">1-Table!B409</f>
        <v>1</v>
      </c>
      <c r="D409" s="138" t="n">
        <f aca="false">(2*Table!$P$16*0.147)/Table!A409</f>
        <v>2.89942867908136</v>
      </c>
      <c r="E409" s="131" t="n">
        <f aca="false">(Table!A409/Table!$P$16*(Table!K$375/Table!K$376)^0.5)*0.217</f>
        <v>0.00170196961452462</v>
      </c>
      <c r="F409" s="50" t="n">
        <f aca="false">ROUND(Table!A409*Table!$P$9/Table!$P$16,2)</f>
        <v>7.1</v>
      </c>
      <c r="G409" s="50" t="n">
        <f aca="false">ROUND(Table!A409*Table!$Q$9/Table!$P$16,2)</f>
        <v>2.43</v>
      </c>
      <c r="H409" s="50" t="n">
        <f aca="false">ROUND(ABS(Table!A409*Table!$R$9/Table!$P$16),2)</f>
        <v>3.07</v>
      </c>
      <c r="I409" s="139" t="n">
        <f aca="false">ROUND(($F409*(Table!$P$10/Table!$P$9)/(Table!$P$12-Table!$P$14)),1)</f>
        <v>15.2</v>
      </c>
      <c r="J409" s="139" t="n">
        <f aca="false">ROUND(($H409*(Table!$R$10/Table!$R$9)/(Table!$P$12-Table!$P$13)),1)</f>
        <v>25.2</v>
      </c>
      <c r="K409" s="27"/>
    </row>
    <row r="410" customFormat="false" ht="12.75" hidden="false" customHeight="false" outlineLevel="0" collapsed="false">
      <c r="A410" s="50" t="n">
        <v>40.9835472106934</v>
      </c>
      <c r="B410" s="45" t="n">
        <v>0</v>
      </c>
      <c r="C410" s="45" t="n">
        <f aca="false">1-Table!B410</f>
        <v>1</v>
      </c>
      <c r="D410" s="138" t="n">
        <f aca="false">(2*Table!$P$16*0.147)/Table!A410</f>
        <v>2.6652226217216</v>
      </c>
      <c r="E410" s="131" t="n">
        <f aca="false">(Table!A410/Table!$P$16*(Table!K$375/Table!K$376)^0.5)*0.217</f>
        <v>0.00185152995140426</v>
      </c>
      <c r="F410" s="50" t="n">
        <f aca="false">ROUND(Table!A410*Table!$P$9/Table!$P$16,2)</f>
        <v>7.72</v>
      </c>
      <c r="G410" s="50" t="n">
        <f aca="false">ROUND(Table!A410*Table!$Q$9/Table!$P$16,2)</f>
        <v>2.65</v>
      </c>
      <c r="H410" s="50" t="n">
        <f aca="false">ROUND(ABS(Table!A410*Table!$R$9/Table!$P$16),2)</f>
        <v>3.34</v>
      </c>
      <c r="I410" s="139" t="n">
        <f aca="false">ROUND(($F410*(Table!$P$10/Table!$P$9)/(Table!$P$12-Table!$P$14)),1)</f>
        <v>16.6</v>
      </c>
      <c r="J410" s="139" t="n">
        <f aca="false">ROUND(($H410*(Table!$R$10/Table!$R$9)/(Table!$P$12-Table!$P$13)),1)</f>
        <v>27.4</v>
      </c>
      <c r="K410" s="27"/>
    </row>
    <row r="411" customFormat="false" ht="12.75" hidden="false" customHeight="false" outlineLevel="0" collapsed="false">
      <c r="A411" s="50" t="n">
        <v>45.2736167907715</v>
      </c>
      <c r="B411" s="45" t="n">
        <v>0</v>
      </c>
      <c r="C411" s="45" t="n">
        <f aca="false">1-Table!B411</f>
        <v>1</v>
      </c>
      <c r="D411" s="138" t="n">
        <f aca="false">(2*Table!$P$16*0.147)/Table!A411</f>
        <v>2.41266956093069</v>
      </c>
      <c r="E411" s="131" t="n">
        <f aca="false">(Table!A411/Table!$P$16*(Table!K$375/Table!K$376)^0.5)*0.217</f>
        <v>0.00204534412469403</v>
      </c>
      <c r="F411" s="50" t="n">
        <f aca="false">ROUND(Table!A411*Table!$P$9/Table!$P$16,2)</f>
        <v>8.53</v>
      </c>
      <c r="G411" s="50" t="n">
        <f aca="false">ROUND(Table!A411*Table!$Q$9/Table!$P$16,2)</f>
        <v>2.92</v>
      </c>
      <c r="H411" s="50" t="n">
        <f aca="false">ROUND(ABS(Table!A411*Table!$R$9/Table!$P$16),2)</f>
        <v>3.69</v>
      </c>
      <c r="I411" s="139" t="n">
        <f aca="false">ROUND(($F411*(Table!$P$10/Table!$P$9)/(Table!$P$12-Table!$P$14)),1)</f>
        <v>18.3</v>
      </c>
      <c r="J411" s="139" t="n">
        <f aca="false">ROUND(($H411*(Table!$R$10/Table!$R$9)/(Table!$P$12-Table!$P$13)),1)</f>
        <v>30.3</v>
      </c>
      <c r="K411" s="27"/>
    </row>
    <row r="412" customFormat="false" ht="12.75" hidden="false" customHeight="false" outlineLevel="0" collapsed="false">
      <c r="A412" s="50" t="n">
        <v>49.4148674011231</v>
      </c>
      <c r="B412" s="45" t="n">
        <v>0</v>
      </c>
      <c r="C412" s="45" t="n">
        <f aca="false">1-Table!B412</f>
        <v>1</v>
      </c>
      <c r="D412" s="138" t="n">
        <f aca="false">(2*Table!$P$16*0.147)/Table!A412</f>
        <v>2.21047395023168</v>
      </c>
      <c r="E412" s="131" t="n">
        <f aca="false">(Table!A412/Table!$P$16*(Table!K$375/Table!K$376)^0.5)*0.217</f>
        <v>0.00223243504442136</v>
      </c>
      <c r="F412" s="50" t="n">
        <f aca="false">ROUND(Table!A412*Table!$P$9/Table!$P$16,2)</f>
        <v>9.31</v>
      </c>
      <c r="G412" s="50" t="n">
        <f aca="false">ROUND(Table!A412*Table!$Q$9/Table!$P$16,2)</f>
        <v>3.19</v>
      </c>
      <c r="H412" s="50" t="n">
        <f aca="false">ROUND(ABS(Table!A412*Table!$R$9/Table!$P$16),2)</f>
        <v>4.03</v>
      </c>
      <c r="I412" s="139" t="n">
        <f aca="false">ROUND(($F412*(Table!$P$10/Table!$P$9)/(Table!$P$12-Table!$P$14)),1)</f>
        <v>20</v>
      </c>
      <c r="J412" s="139" t="n">
        <f aca="false">ROUND(($H412*(Table!$R$10/Table!$R$9)/(Table!$P$12-Table!$P$13)),1)</f>
        <v>33.1</v>
      </c>
      <c r="K412" s="27"/>
    </row>
    <row r="413" customFormat="false" ht="12.75" hidden="false" customHeight="false" outlineLevel="0" collapsed="false">
      <c r="A413" s="50" t="n">
        <v>53.6657943725586</v>
      </c>
      <c r="B413" s="45" t="n">
        <v>0</v>
      </c>
      <c r="C413" s="45" t="n">
        <f aca="false">1-Table!B413</f>
        <v>1</v>
      </c>
      <c r="D413" s="138" t="n">
        <f aca="false">(2*Table!$P$16*0.147)/Table!A413</f>
        <v>2.03537986200366</v>
      </c>
      <c r="E413" s="131" t="n">
        <f aca="false">(Table!A413/Table!$P$16*(Table!K$375/Table!K$376)^0.5)*0.217</f>
        <v>0.00242448085657087</v>
      </c>
      <c r="F413" s="139" t="n">
        <f aca="false">ROUND(Table!A413*Table!$P$9/Table!$P$16,1)</f>
        <v>10.1</v>
      </c>
      <c r="G413" s="50" t="n">
        <f aca="false">ROUND(Table!A413*Table!$Q$9/Table!$P$16,2)</f>
        <v>3.47</v>
      </c>
      <c r="H413" s="50" t="n">
        <f aca="false">ROUND(ABS(Table!A413*Table!$R$9/Table!$P$16),2)</f>
        <v>4.38</v>
      </c>
      <c r="I413" s="139" t="n">
        <f aca="false">ROUND(($F413*(Table!$P$10/Table!$P$9)/(Table!$P$12-Table!$P$14)),1)</f>
        <v>21.7</v>
      </c>
      <c r="J413" s="139" t="n">
        <f aca="false">ROUND(($H413*(Table!$R$10/Table!$R$9)/(Table!$P$12-Table!$P$13)),1)</f>
        <v>36</v>
      </c>
      <c r="K413" s="27"/>
    </row>
    <row r="414" customFormat="false" ht="12.75" hidden="false" customHeight="false" outlineLevel="0" collapsed="false">
      <c r="A414" s="50" t="n">
        <v>59.479793548584</v>
      </c>
      <c r="B414" s="45" t="n">
        <v>0</v>
      </c>
      <c r="C414" s="45" t="n">
        <f aca="false">1-Table!B414</f>
        <v>1</v>
      </c>
      <c r="D414" s="138" t="n">
        <f aca="false">(2*Table!$P$16*0.147)/Table!A414</f>
        <v>1.8364266354609</v>
      </c>
      <c r="E414" s="131" t="n">
        <f aca="false">(Table!A414/Table!$P$16*(Table!K$375/Table!K$376)^0.5)*0.217</f>
        <v>0.00268714220104917</v>
      </c>
      <c r="F414" s="139" t="n">
        <f aca="false">ROUND(Table!A414*Table!$P$9/Table!$P$16,1)</f>
        <v>11.2</v>
      </c>
      <c r="G414" s="50" t="n">
        <f aca="false">ROUND(Table!A414*Table!$Q$9/Table!$P$16,2)</f>
        <v>3.84</v>
      </c>
      <c r="H414" s="50" t="n">
        <f aca="false">ROUND(ABS(Table!A414*Table!$R$9/Table!$P$16),2)</f>
        <v>4.85</v>
      </c>
      <c r="I414" s="139" t="n">
        <f aca="false">ROUND(($F414*(Table!$P$10/Table!$P$9)/(Table!$P$12-Table!$P$14)),1)</f>
        <v>24</v>
      </c>
      <c r="J414" s="139" t="n">
        <f aca="false">ROUND(($H414*(Table!$R$10/Table!$R$9)/(Table!$P$12-Table!$P$13)),1)</f>
        <v>39.8</v>
      </c>
      <c r="K414" s="27"/>
    </row>
    <row r="415" customFormat="false" ht="12.75" hidden="false" customHeight="false" outlineLevel="0" collapsed="false">
      <c r="A415" s="50" t="n">
        <v>64.6857528686523</v>
      </c>
      <c r="B415" s="45" t="n">
        <v>0</v>
      </c>
      <c r="C415" s="45" t="n">
        <f aca="false">1-Table!B415</f>
        <v>1</v>
      </c>
      <c r="D415" s="138" t="n">
        <f aca="false">(2*Table!$P$16*0.147)/Table!A415</f>
        <v>1.6886296023505</v>
      </c>
      <c r="E415" s="131" t="n">
        <f aca="false">(Table!A415/Table!$P$16*(Table!K$375/Table!K$376)^0.5)*0.217</f>
        <v>0.00292233388802896</v>
      </c>
      <c r="F415" s="139" t="n">
        <f aca="false">ROUND(Table!A415*Table!$P$9/Table!$P$16,1)</f>
        <v>12.2</v>
      </c>
      <c r="G415" s="50" t="n">
        <f aca="false">ROUND(Table!A415*Table!$Q$9/Table!$P$16,2)</f>
        <v>4.18</v>
      </c>
      <c r="H415" s="50" t="n">
        <f aca="false">ROUND(ABS(Table!A415*Table!$R$9/Table!$P$16),2)</f>
        <v>5.28</v>
      </c>
      <c r="I415" s="139" t="n">
        <f aca="false">ROUND(($F415*(Table!$P$10/Table!$P$9)/(Table!$P$12-Table!$P$14)),1)</f>
        <v>26.2</v>
      </c>
      <c r="J415" s="139" t="n">
        <f aca="false">ROUND(($H415*(Table!$R$10/Table!$R$9)/(Table!$P$12-Table!$P$13)),1)</f>
        <v>43.3</v>
      </c>
      <c r="K415" s="27"/>
    </row>
    <row r="416" customFormat="false" ht="12.75" hidden="false" customHeight="false" outlineLevel="0" collapsed="false">
      <c r="A416" s="50" t="n">
        <v>70.9021377563477</v>
      </c>
      <c r="B416" s="45" t="n">
        <v>0</v>
      </c>
      <c r="C416" s="45" t="n">
        <f aca="false">1-Table!B416</f>
        <v>1</v>
      </c>
      <c r="D416" s="138" t="n">
        <f aca="false">(2*Table!$P$16*0.147)/Table!A416</f>
        <v>1.54057805026557</v>
      </c>
      <c r="E416" s="131" t="n">
        <f aca="false">(Table!A416/Table!$P$16*(Table!K$375/Table!K$376)^0.5)*0.217</f>
        <v>0.00320317397124219</v>
      </c>
      <c r="F416" s="139" t="n">
        <f aca="false">ROUND(Table!A416*Table!$P$9/Table!$P$16,1)</f>
        <v>13.4</v>
      </c>
      <c r="G416" s="50" t="n">
        <f aca="false">ROUND(Table!A416*Table!$Q$9/Table!$P$16,2)</f>
        <v>4.58</v>
      </c>
      <c r="H416" s="50" t="n">
        <f aca="false">ROUND(ABS(Table!A416*Table!$R$9/Table!$P$16),2)</f>
        <v>5.78</v>
      </c>
      <c r="I416" s="139" t="n">
        <f aca="false">ROUND(($F416*(Table!$P$10/Table!$P$9)/(Table!$P$12-Table!$P$14)),1)</f>
        <v>28.7</v>
      </c>
      <c r="J416" s="139" t="n">
        <f aca="false">ROUND(($H416*(Table!$R$10/Table!$R$9)/(Table!$P$12-Table!$P$13)),1)</f>
        <v>47.5</v>
      </c>
      <c r="K416" s="27"/>
    </row>
    <row r="417" customFormat="false" ht="12.75" hidden="false" customHeight="false" outlineLevel="0" collapsed="false">
      <c r="A417" s="50" t="n">
        <v>77.9589767456055</v>
      </c>
      <c r="B417" s="45" t="n">
        <v>0</v>
      </c>
      <c r="C417" s="45" t="n">
        <f aca="false">1-Table!B417</f>
        <v>1</v>
      </c>
      <c r="D417" s="138" t="n">
        <f aca="false">(2*Table!$P$16*0.147)/Table!A417</f>
        <v>1.40112507506061</v>
      </c>
      <c r="E417" s="131" t="n">
        <f aca="false">(Table!A417/Table!$P$16*(Table!K$375/Table!K$376)^0.5)*0.217</f>
        <v>0.00352198358241804</v>
      </c>
      <c r="F417" s="139" t="n">
        <f aca="false">ROUND(Table!A417*Table!$P$9/Table!$P$16,1)</f>
        <v>14.7</v>
      </c>
      <c r="G417" s="50" t="n">
        <f aca="false">ROUND(Table!A417*Table!$Q$9/Table!$P$16,2)</f>
        <v>5.04</v>
      </c>
      <c r="H417" s="50" t="n">
        <f aca="false">ROUND(ABS(Table!A417*Table!$R$9/Table!$P$16),2)</f>
        <v>6.36</v>
      </c>
      <c r="I417" s="139" t="n">
        <f aca="false">ROUND(($F417*(Table!$P$10/Table!$P$9)/(Table!$P$12-Table!$P$14)),1)</f>
        <v>31.5</v>
      </c>
      <c r="J417" s="139" t="n">
        <f aca="false">ROUND(($H417*(Table!$R$10/Table!$R$9)/(Table!$P$12-Table!$P$13)),1)</f>
        <v>52.2</v>
      </c>
      <c r="K417" s="27"/>
    </row>
    <row r="418" customFormat="false" ht="12.75" hidden="false" customHeight="false" outlineLevel="0" collapsed="false">
      <c r="A418" s="50" t="n">
        <v>85.2767105102539</v>
      </c>
      <c r="B418" s="45" t="n">
        <v>0</v>
      </c>
      <c r="C418" s="45" t="n">
        <f aca="false">1-Table!B418</f>
        <v>1</v>
      </c>
      <c r="D418" s="138" t="n">
        <f aca="false">(2*Table!$P$16*0.147)/Table!A418</f>
        <v>1.28089224467917</v>
      </c>
      <c r="E418" s="131" t="n">
        <f aca="false">(Table!A418/Table!$P$16*(Table!K$375/Table!K$376)^0.5)*0.217</f>
        <v>0.00385257974023704</v>
      </c>
      <c r="F418" s="139" t="n">
        <f aca="false">ROUND(Table!A418*Table!$P$9/Table!$P$16,1)</f>
        <v>16.1</v>
      </c>
      <c r="G418" s="50" t="n">
        <f aca="false">ROUND(Table!A418*Table!$Q$9/Table!$P$16,2)</f>
        <v>5.51</v>
      </c>
      <c r="H418" s="50" t="n">
        <f aca="false">ROUND(ABS(Table!A418*Table!$R$9/Table!$P$16),2)</f>
        <v>6.96</v>
      </c>
      <c r="I418" s="139" t="n">
        <f aca="false">ROUND(($F418*(Table!$P$10/Table!$P$9)/(Table!$P$12-Table!$P$14)),1)</f>
        <v>34.5</v>
      </c>
      <c r="J418" s="139" t="n">
        <f aca="false">ROUND(($H418*(Table!$R$10/Table!$R$9)/(Table!$P$12-Table!$P$13)),1)</f>
        <v>57.1</v>
      </c>
      <c r="K418" s="27"/>
    </row>
    <row r="419" customFormat="false" ht="12.75" hidden="false" customHeight="false" outlineLevel="0" collapsed="false">
      <c r="A419" s="50" t="n">
        <v>92.8632507324219</v>
      </c>
      <c r="B419" s="45" t="n">
        <v>0</v>
      </c>
      <c r="C419" s="45" t="n">
        <f aca="false">1-Table!B419</f>
        <v>1</v>
      </c>
      <c r="D419" s="138" t="n">
        <f aca="false">(2*Table!$P$16*0.147)/Table!A419</f>
        <v>1.17624869130495</v>
      </c>
      <c r="E419" s="131" t="n">
        <f aca="false">(Table!A419/Table!$P$16*(Table!K$375/Table!K$376)^0.5)*0.217</f>
        <v>0.00419531987389761</v>
      </c>
      <c r="F419" s="139" t="n">
        <f aca="false">ROUND(Table!A419*Table!$P$9/Table!$P$16,1)</f>
        <v>17.5</v>
      </c>
      <c r="G419" s="50" t="n">
        <f aca="false">ROUND(Table!A419*Table!$Q$9/Table!$P$16,2)</f>
        <v>6</v>
      </c>
      <c r="H419" s="50" t="n">
        <f aca="false">ROUND(ABS(Table!A419*Table!$R$9/Table!$P$16),2)</f>
        <v>7.58</v>
      </c>
      <c r="I419" s="139" t="n">
        <f aca="false">ROUND(($F419*(Table!$P$10/Table!$P$9)/(Table!$P$12-Table!$P$14)),1)</f>
        <v>37.5</v>
      </c>
      <c r="J419" s="139" t="n">
        <f aca="false">ROUND(($H419*(Table!$R$10/Table!$R$9)/(Table!$P$12-Table!$P$13)),1)</f>
        <v>62.2</v>
      </c>
      <c r="K419" s="27"/>
    </row>
    <row r="420" customFormat="false" ht="12.75" hidden="false" customHeight="false" outlineLevel="0" collapsed="false">
      <c r="A420" s="50" t="n">
        <v>101.851684570313</v>
      </c>
      <c r="B420" s="45" t="n">
        <v>0</v>
      </c>
      <c r="C420" s="45" t="n">
        <f aca="false">1-Table!B420</f>
        <v>1</v>
      </c>
      <c r="D420" s="138" t="n">
        <f aca="false">(2*Table!$P$16*0.147)/Table!A420</f>
        <v>1.0724444824369</v>
      </c>
      <c r="E420" s="131" t="n">
        <f aca="false">(Table!A420/Table!$P$16*(Table!K$375/Table!K$376)^0.5)*0.217</f>
        <v>0.00460139391091331</v>
      </c>
      <c r="F420" s="139" t="n">
        <f aca="false">ROUND(Table!A420*Table!$P$9/Table!$P$16,1)</f>
        <v>19.2</v>
      </c>
      <c r="G420" s="50" t="n">
        <f aca="false">ROUND(Table!A420*Table!$Q$9/Table!$P$16,2)</f>
        <v>6.58</v>
      </c>
      <c r="H420" s="50" t="n">
        <f aca="false">ROUND(ABS(Table!A420*Table!$R$9/Table!$P$16),2)</f>
        <v>8.31</v>
      </c>
      <c r="I420" s="139" t="n">
        <f aca="false">ROUND(($F420*(Table!$P$10/Table!$P$9)/(Table!$P$12-Table!$P$14)),1)</f>
        <v>41.2</v>
      </c>
      <c r="J420" s="139" t="n">
        <f aca="false">ROUND(($H420*(Table!$R$10/Table!$R$9)/(Table!$P$12-Table!$P$13)),1)</f>
        <v>68.2</v>
      </c>
      <c r="K420" s="27"/>
    </row>
    <row r="421" customFormat="false" ht="12.75" hidden="false" customHeight="false" outlineLevel="0" collapsed="false">
      <c r="A421" s="50" t="n">
        <v>111.786399841309</v>
      </c>
      <c r="B421" s="45" t="n">
        <v>0</v>
      </c>
      <c r="C421" s="45" t="n">
        <f aca="false">1-Table!B421</f>
        <v>1</v>
      </c>
      <c r="D421" s="140" t="n">
        <f aca="false">(2*Table!$P$16*0.147)/Table!A421</f>
        <v>0.977133866905078</v>
      </c>
      <c r="E421" s="131" t="n">
        <f aca="false">(Table!A421/Table!$P$16*(Table!K$375/Table!K$376)^0.5)*0.217</f>
        <v>0.00505021847918111</v>
      </c>
      <c r="F421" s="139" t="n">
        <f aca="false">ROUND(Table!A421*Table!$P$9/Table!$P$16,1)</f>
        <v>21.1</v>
      </c>
      <c r="G421" s="50" t="n">
        <f aca="false">ROUND(Table!A421*Table!$Q$9/Table!$P$16,2)</f>
        <v>7.22</v>
      </c>
      <c r="H421" s="50" t="n">
        <f aca="false">ROUND(ABS(Table!A421*Table!$R$9/Table!$P$16),2)</f>
        <v>9.12</v>
      </c>
      <c r="I421" s="139" t="n">
        <f aca="false">ROUND(($F421*(Table!$P$10/Table!$P$9)/(Table!$P$12-Table!$P$14)),1)</f>
        <v>45.3</v>
      </c>
      <c r="J421" s="139" t="n">
        <f aca="false">ROUND(($H421*(Table!$R$10/Table!$R$9)/(Table!$P$12-Table!$P$13)),1)</f>
        <v>74.9</v>
      </c>
      <c r="K421" s="27"/>
    </row>
    <row r="422" customFormat="false" ht="12.75" hidden="false" customHeight="false" outlineLevel="0" collapsed="false">
      <c r="A422" s="50" t="n">
        <v>122.947128295898</v>
      </c>
      <c r="B422" s="45" t="n">
        <v>0</v>
      </c>
      <c r="C422" s="45" t="n">
        <f aca="false">1-Table!B422</f>
        <v>1</v>
      </c>
      <c r="D422" s="140" t="n">
        <f aca="false">(2*Table!$P$16*0.147)/Table!A422</f>
        <v>0.888432927700834</v>
      </c>
      <c r="E422" s="131" t="n">
        <f aca="false">(Table!A422/Table!$P$16*(Table!K$375/Table!K$376)^0.5)*0.217</f>
        <v>0.005554431130832</v>
      </c>
      <c r="F422" s="139" t="n">
        <f aca="false">ROUND(Table!A422*Table!$P$9/Table!$P$16,1)</f>
        <v>23.2</v>
      </c>
      <c r="G422" s="50" t="n">
        <f aca="false">ROUND(Table!A422*Table!$Q$9/Table!$P$16,2)</f>
        <v>7.94</v>
      </c>
      <c r="H422" s="50" t="n">
        <f aca="false">ROUND(ABS(Table!A422*Table!$R$9/Table!$P$16),2)</f>
        <v>10.03</v>
      </c>
      <c r="I422" s="139" t="n">
        <f aca="false">ROUND(($F422*(Table!$P$10/Table!$P$9)/(Table!$P$12-Table!$P$14)),1)</f>
        <v>49.8</v>
      </c>
      <c r="J422" s="139" t="n">
        <f aca="false">ROUND(($H422*(Table!$R$10/Table!$R$9)/(Table!$P$12-Table!$P$13)),1)</f>
        <v>82.3</v>
      </c>
      <c r="K422" s="27"/>
    </row>
    <row r="423" customFormat="false" ht="12.75" hidden="false" customHeight="false" outlineLevel="0" collapsed="false">
      <c r="A423" s="50" t="n">
        <v>132.968734741211</v>
      </c>
      <c r="B423" s="45" t="n">
        <v>0</v>
      </c>
      <c r="C423" s="45" t="n">
        <f aca="false">1-Table!B423</f>
        <v>1</v>
      </c>
      <c r="D423" s="140" t="n">
        <f aca="false">(2*Table!$P$16*0.147)/Table!A423</f>
        <v>0.821473388890429</v>
      </c>
      <c r="E423" s="131" t="n">
        <f aca="false">(Table!A423/Table!$P$16*(Table!K$375/Table!K$376)^0.5)*0.217</f>
        <v>0.00600718121611111</v>
      </c>
      <c r="F423" s="139" t="n">
        <f aca="false">ROUND(Table!A423*Table!$P$9/Table!$P$16,1)</f>
        <v>25.1</v>
      </c>
      <c r="G423" s="50" t="n">
        <f aca="false">ROUND(Table!A423*Table!$Q$9/Table!$P$16,2)</f>
        <v>8.59</v>
      </c>
      <c r="H423" s="139" t="n">
        <f aca="false">ROUND(ABS(Table!A423*Table!$R$9/Table!$P$16),1)</f>
        <v>10.8</v>
      </c>
      <c r="I423" s="139" t="n">
        <f aca="false">ROUND(($F423*(Table!$P$10/Table!$P$9)/(Table!$P$12-Table!$P$14)),1)</f>
        <v>53.8</v>
      </c>
      <c r="J423" s="139" t="n">
        <f aca="false">ROUND(($H423*(Table!$R$10/Table!$R$9)/(Table!$P$12-Table!$P$13)),1)</f>
        <v>88.7</v>
      </c>
      <c r="K423" s="27"/>
    </row>
    <row r="424" customFormat="false" ht="12.75" hidden="false" customHeight="false" outlineLevel="0" collapsed="false">
      <c r="A424" s="50" t="n">
        <v>145.576812744141</v>
      </c>
      <c r="B424" s="45" t="n">
        <v>0</v>
      </c>
      <c r="C424" s="45" t="n">
        <f aca="false">1-Table!B424</f>
        <v>1</v>
      </c>
      <c r="D424" s="140" t="n">
        <f aca="false">(2*Table!$P$16*0.147)/Table!A424</f>
        <v>0.750327439413812</v>
      </c>
      <c r="E424" s="131" t="n">
        <f aca="false">(Table!A424/Table!$P$16*(Table!K$375/Table!K$376)^0.5)*0.217</f>
        <v>0.00657678135179616</v>
      </c>
      <c r="F424" s="139" t="n">
        <f aca="false">ROUND(Table!A424*Table!$P$9/Table!$P$16,1)</f>
        <v>27.4</v>
      </c>
      <c r="G424" s="50" t="n">
        <f aca="false">ROUND(Table!A424*Table!$Q$9/Table!$P$16,2)</f>
        <v>9.4</v>
      </c>
      <c r="H424" s="139" t="n">
        <f aca="false">ROUND(ABS(Table!A424*Table!$R$9/Table!$P$16),1)</f>
        <v>11.9</v>
      </c>
      <c r="I424" s="139" t="n">
        <f aca="false">ROUND(($F424*(Table!$P$10/Table!$P$9)/(Table!$P$12-Table!$P$14)),1)</f>
        <v>58.8</v>
      </c>
      <c r="J424" s="139" t="n">
        <f aca="false">ROUND(($H424*(Table!$R$10/Table!$R$9)/(Table!$P$12-Table!$P$13)),1)</f>
        <v>97.7</v>
      </c>
      <c r="K424" s="27"/>
    </row>
    <row r="425" customFormat="false" ht="12.75" hidden="false" customHeight="false" outlineLevel="0" collapsed="false">
      <c r="A425" s="50" t="n">
        <v>158.856857299805</v>
      </c>
      <c r="B425" s="45" t="n">
        <v>0</v>
      </c>
      <c r="C425" s="45" t="n">
        <f aca="false">1-Table!B425</f>
        <v>1</v>
      </c>
      <c r="D425" s="140" t="n">
        <f aca="false">(2*Table!$P$16*0.147)/Table!A425</f>
        <v>0.68760190149166</v>
      </c>
      <c r="E425" s="131" t="n">
        <f aca="false">(Table!A425/Table!$P$16*(Table!K$375/Table!K$376)^0.5)*0.217</f>
        <v>0.00717673918668995</v>
      </c>
      <c r="F425" s="139" t="n">
        <f aca="false">ROUND(Table!A425*Table!$P$9/Table!$P$16,1)</f>
        <v>29.9</v>
      </c>
      <c r="G425" s="139" t="n">
        <f aca="false">ROUND(Table!A425*Table!$Q$9/Table!$P$16,1)</f>
        <v>10.3</v>
      </c>
      <c r="H425" s="139" t="n">
        <f aca="false">ROUND(ABS(Table!A425*Table!$R$9/Table!$P$16),1)</f>
        <v>13</v>
      </c>
      <c r="I425" s="139" t="n">
        <f aca="false">ROUND(($F425*(Table!$P$10/Table!$P$9)/(Table!$P$12-Table!$P$14)),1)</f>
        <v>64.1</v>
      </c>
      <c r="J425" s="141" t="n">
        <f aca="false">ROUND(($H425*(Table!$R$10/Table!$R$9)/(Table!$P$12-Table!$P$13)),0)</f>
        <v>107</v>
      </c>
      <c r="K425" s="27"/>
    </row>
    <row r="426" customFormat="false" ht="12.75" hidden="false" customHeight="false" outlineLevel="0" collapsed="false">
      <c r="A426" s="50" t="n">
        <v>173.867309570313</v>
      </c>
      <c r="B426" s="45" t="n">
        <v>0</v>
      </c>
      <c r="C426" s="45" t="n">
        <f aca="false">1-Table!B426</f>
        <v>1</v>
      </c>
      <c r="D426" s="140" t="n">
        <f aca="false">(2*Table!$P$16*0.147)/Table!A426</f>
        <v>0.628239301650676</v>
      </c>
      <c r="E426" s="131" t="n">
        <f aca="false">(Table!A426/Table!$P$16*(Table!K$375/Table!K$376)^0.5)*0.217</f>
        <v>0.00785487233656327</v>
      </c>
      <c r="F426" s="139" t="n">
        <f aca="false">ROUND(Table!A426*Table!$P$9/Table!$P$16,1)</f>
        <v>32.8</v>
      </c>
      <c r="G426" s="139" t="n">
        <f aca="false">ROUND(Table!A426*Table!$Q$9/Table!$P$16,1)</f>
        <v>11.2</v>
      </c>
      <c r="H426" s="139" t="n">
        <f aca="false">ROUND(ABS(Table!A426*Table!$R$9/Table!$P$16),1)</f>
        <v>14.2</v>
      </c>
      <c r="I426" s="139" t="n">
        <f aca="false">ROUND(($F426*(Table!$P$10/Table!$P$9)/(Table!$P$12-Table!$P$14)),1)</f>
        <v>70.4</v>
      </c>
      <c r="J426" s="141" t="n">
        <f aca="false">ROUND(($H426*(Table!$R$10/Table!$R$9)/(Table!$P$12-Table!$P$13)),0)</f>
        <v>117</v>
      </c>
      <c r="K426" s="27"/>
    </row>
    <row r="427" customFormat="false" ht="12.75" hidden="false" customHeight="false" outlineLevel="0" collapsed="false">
      <c r="A427" s="50" t="n">
        <v>191.057281494141</v>
      </c>
      <c r="B427" s="45" t="n">
        <v>0</v>
      </c>
      <c r="C427" s="45" t="n">
        <f aca="false">1-Table!B427</f>
        <v>1</v>
      </c>
      <c r="D427" s="140" t="n">
        <f aca="false">(2*Table!$P$16*0.147)/Table!A427</f>
        <v>0.571714808721828</v>
      </c>
      <c r="E427" s="131" t="n">
        <f aca="false">(Table!A427/Table!$P$16*(Table!K$375/Table!K$376)^0.5)*0.217</f>
        <v>0.008631470509414</v>
      </c>
      <c r="F427" s="139" t="n">
        <f aca="false">ROUND(Table!A427*Table!$P$9/Table!$P$16,1)</f>
        <v>36</v>
      </c>
      <c r="G427" s="139" t="n">
        <f aca="false">ROUND(Table!A427*Table!$Q$9/Table!$P$16,1)</f>
        <v>12.3</v>
      </c>
      <c r="H427" s="139" t="n">
        <f aca="false">ROUND(ABS(Table!A427*Table!$R$9/Table!$P$16),1)</f>
        <v>15.6</v>
      </c>
      <c r="I427" s="139" t="n">
        <f aca="false">ROUND(($F427*(Table!$P$10/Table!$P$9)/(Table!$P$12-Table!$P$14)),1)</f>
        <v>77.2</v>
      </c>
      <c r="J427" s="141" t="n">
        <f aca="false">ROUND(($H427*(Table!$R$10/Table!$R$9)/(Table!$P$12-Table!$P$13)),0)</f>
        <v>128</v>
      </c>
      <c r="K427" s="27"/>
    </row>
    <row r="428" customFormat="false" ht="12.75" hidden="false" customHeight="false" outlineLevel="0" collapsed="false">
      <c r="A428" s="50" t="n">
        <v>207.131591796875</v>
      </c>
      <c r="B428" s="45" t="n">
        <v>0</v>
      </c>
      <c r="C428" s="45" t="n">
        <f aca="false">1-Table!B428</f>
        <v>1</v>
      </c>
      <c r="D428" s="140" t="n">
        <f aca="false">(2*Table!$P$16*0.147)/Table!A428</f>
        <v>0.52734725879697</v>
      </c>
      <c r="E428" s="131" t="n">
        <f aca="false">(Table!A428/Table!$P$16*(Table!K$375/Table!K$376)^0.5)*0.217</f>
        <v>0.00935766599514573</v>
      </c>
      <c r="F428" s="139" t="n">
        <f aca="false">ROUND(Table!A428*Table!$P$9/Table!$P$16,1)</f>
        <v>39</v>
      </c>
      <c r="G428" s="139" t="n">
        <f aca="false">ROUND(Table!A428*Table!$Q$9/Table!$P$16,1)</f>
        <v>13.4</v>
      </c>
      <c r="H428" s="139" t="n">
        <f aca="false">ROUND(ABS(Table!A428*Table!$R$9/Table!$P$16),1)</f>
        <v>16.9</v>
      </c>
      <c r="I428" s="139" t="n">
        <f aca="false">ROUND(($F428*(Table!$P$10/Table!$P$9)/(Table!$P$12-Table!$P$14)),1)</f>
        <v>83.7</v>
      </c>
      <c r="J428" s="141" t="n">
        <f aca="false">ROUND(($H428*(Table!$R$10/Table!$R$9)/(Table!$P$12-Table!$P$13)),0)</f>
        <v>139</v>
      </c>
      <c r="K428" s="27"/>
    </row>
    <row r="429" customFormat="false" ht="12.75" hidden="false" customHeight="false" outlineLevel="0" collapsed="false">
      <c r="A429" s="50" t="n">
        <v>228.193344116211</v>
      </c>
      <c r="B429" s="45" t="n">
        <v>0</v>
      </c>
      <c r="C429" s="45" t="n">
        <f aca="false">1-Table!B429</f>
        <v>1</v>
      </c>
      <c r="D429" s="140" t="n">
        <f aca="false">(2*Table!$P$16*0.147)/Table!A429</f>
        <v>0.478674246908393</v>
      </c>
      <c r="E429" s="131" t="n">
        <f aca="false">(Table!A429/Table!$P$16*(Table!K$375/Table!K$376)^0.5)*0.217</f>
        <v>0.0103091811250546</v>
      </c>
      <c r="F429" s="139" t="n">
        <f aca="false">ROUND(Table!A429*Table!$P$9/Table!$P$16,1)</f>
        <v>43</v>
      </c>
      <c r="G429" s="139" t="n">
        <f aca="false">ROUND(Table!A429*Table!$Q$9/Table!$P$16,1)</f>
        <v>14.7</v>
      </c>
      <c r="H429" s="139" t="n">
        <f aca="false">ROUND(ABS(Table!A429*Table!$R$9/Table!$P$16),1)</f>
        <v>18.6</v>
      </c>
      <c r="I429" s="139" t="n">
        <f aca="false">ROUND(($F429*(Table!$P$10/Table!$P$9)/(Table!$P$12-Table!$P$14)),1)</f>
        <v>92.2</v>
      </c>
      <c r="J429" s="141" t="n">
        <f aca="false">ROUND(($H429*(Table!$R$10/Table!$R$9)/(Table!$P$12-Table!$P$13)),0)</f>
        <v>153</v>
      </c>
      <c r="K429" s="27"/>
    </row>
    <row r="430" customFormat="false" ht="12.75" hidden="false" customHeight="false" outlineLevel="0" collapsed="false">
      <c r="A430" s="50" t="n">
        <v>249.282806396484</v>
      </c>
      <c r="B430" s="45" t="n">
        <v>0</v>
      </c>
      <c r="C430" s="45" t="n">
        <f aca="false">1-Table!B430</f>
        <v>1</v>
      </c>
      <c r="D430" s="140" t="n">
        <f aca="false">(2*Table!$P$16*0.147)/Table!A430</f>
        <v>0.43817814282227</v>
      </c>
      <c r="E430" s="131" t="n">
        <f aca="false">(Table!A430/Table!$P$16*(Table!K$375/Table!K$376)^0.5)*0.217</f>
        <v>0.0112619481188483</v>
      </c>
      <c r="F430" s="139" t="n">
        <f aca="false">ROUND(Table!A430*Table!$P$9/Table!$P$16,1)</f>
        <v>47</v>
      </c>
      <c r="G430" s="139" t="n">
        <f aca="false">ROUND(Table!A430*Table!$Q$9/Table!$P$16,1)</f>
        <v>16.1</v>
      </c>
      <c r="H430" s="139" t="n">
        <f aca="false">ROUND(ABS(Table!A430*Table!$R$9/Table!$P$16),1)</f>
        <v>20.3</v>
      </c>
      <c r="I430" s="141" t="n">
        <f aca="false">ROUND(($F430*(Table!$P$10/Table!$P$9)/(Table!$P$12-Table!$P$14)),0)</f>
        <v>101</v>
      </c>
      <c r="J430" s="141" t="n">
        <f aca="false">ROUND(($H430*(Table!$R$10/Table!$R$9)/(Table!$P$12-Table!$P$13)),0)</f>
        <v>167</v>
      </c>
      <c r="K430" s="27"/>
    </row>
    <row r="431" customFormat="false" ht="12.75" hidden="false" customHeight="false" outlineLevel="0" collapsed="false">
      <c r="A431" s="50" t="n">
        <v>273.278747558594</v>
      </c>
      <c r="B431" s="45" t="n">
        <v>0</v>
      </c>
      <c r="C431" s="45" t="n">
        <f aca="false">1-Table!B431</f>
        <v>1</v>
      </c>
      <c r="D431" s="140" t="n">
        <f aca="false">(2*Table!$P$16*0.147)/Table!A431</f>
        <v>0.399702787429216</v>
      </c>
      <c r="E431" s="131" t="n">
        <f aca="false">(Table!A431/Table!$P$16*(Table!K$375/Table!K$376)^0.5)*0.217</f>
        <v>0.012346022260732</v>
      </c>
      <c r="F431" s="139" t="n">
        <f aca="false">ROUND(Table!A431*Table!$P$9/Table!$P$16,1)</f>
        <v>51.5</v>
      </c>
      <c r="G431" s="139" t="n">
        <f aca="false">ROUND(Table!A431*Table!$Q$9/Table!$P$16,1)</f>
        <v>17.7</v>
      </c>
      <c r="H431" s="139" t="n">
        <f aca="false">ROUND(ABS(Table!A431*Table!$R$9/Table!$P$16),1)</f>
        <v>22.3</v>
      </c>
      <c r="I431" s="141" t="n">
        <f aca="false">ROUND(($F431*(Table!$P$10/Table!$P$9)/(Table!$P$12-Table!$P$14)),0)</f>
        <v>110</v>
      </c>
      <c r="J431" s="141" t="n">
        <f aca="false">ROUND(($H431*(Table!$R$10/Table!$R$9)/(Table!$P$12-Table!$P$13)),0)</f>
        <v>183</v>
      </c>
      <c r="K431" s="27"/>
    </row>
    <row r="432" customFormat="false" ht="12.75" hidden="false" customHeight="false" outlineLevel="0" collapsed="false">
      <c r="A432" s="50" t="n">
        <v>298.868530273438</v>
      </c>
      <c r="B432" s="45" t="n">
        <v>0</v>
      </c>
      <c r="C432" s="45" t="n">
        <f aca="false">1-Table!B432</f>
        <v>1</v>
      </c>
      <c r="D432" s="140" t="n">
        <f aca="false">(2*Table!$P$16*0.147)/Table!A432</f>
        <v>0.365479353227318</v>
      </c>
      <c r="E432" s="131" t="n">
        <f aca="false">(Table!A432/Table!$P$16*(Table!K$375/Table!K$376)^0.5)*0.217</f>
        <v>0.0135021020139774</v>
      </c>
      <c r="F432" s="139" t="n">
        <f aca="false">ROUND(Table!A432*Table!$P$9/Table!$P$16,1)</f>
        <v>56.3</v>
      </c>
      <c r="G432" s="139" t="n">
        <f aca="false">ROUND(Table!A432*Table!$Q$9/Table!$P$16,1)</f>
        <v>19.3</v>
      </c>
      <c r="H432" s="139" t="n">
        <f aca="false">ROUND(ABS(Table!A432*Table!$R$9/Table!$P$16),1)</f>
        <v>24.4</v>
      </c>
      <c r="I432" s="141" t="n">
        <f aca="false">ROUND(($F432*(Table!$P$10/Table!$P$9)/(Table!$P$12-Table!$P$14)),0)</f>
        <v>121</v>
      </c>
      <c r="J432" s="141" t="n">
        <f aca="false">ROUND(($H432*(Table!$R$10/Table!$R$9)/(Table!$P$12-Table!$P$13)),0)</f>
        <v>200</v>
      </c>
      <c r="K432" s="27"/>
    </row>
    <row r="433" customFormat="false" ht="12.75" hidden="false" customHeight="false" outlineLevel="0" collapsed="false">
      <c r="A433" s="50" t="n">
        <v>326.482025146484</v>
      </c>
      <c r="B433" s="45" t="n">
        <v>0</v>
      </c>
      <c r="C433" s="45" t="n">
        <f aca="false">1-Table!B433</f>
        <v>1</v>
      </c>
      <c r="D433" s="140" t="n">
        <f aca="false">(2*Table!$P$16*0.147)/Table!A433</f>
        <v>0.334567506726676</v>
      </c>
      <c r="E433" s="131" t="n">
        <f aca="false">(Table!A433/Table!$P$16*(Table!K$375/Table!K$376)^0.5)*0.217</f>
        <v>0.0147496078132571</v>
      </c>
      <c r="F433" s="139" t="n">
        <f aca="false">ROUND(Table!A433*Table!$P$9/Table!$P$16,1)</f>
        <v>61.5</v>
      </c>
      <c r="G433" s="139" t="n">
        <f aca="false">ROUND(Table!A433*Table!$Q$9/Table!$P$16,1)</f>
        <v>21.1</v>
      </c>
      <c r="H433" s="139" t="n">
        <f aca="false">ROUND(ABS(Table!A433*Table!$R$9/Table!$P$16),1)</f>
        <v>26.6</v>
      </c>
      <c r="I433" s="141" t="n">
        <f aca="false">ROUND(($F433*(Table!$P$10/Table!$P$9)/(Table!$P$12-Table!$P$14)),0)</f>
        <v>132</v>
      </c>
      <c r="J433" s="141" t="n">
        <f aca="false">ROUND(($H433*(Table!$R$10/Table!$R$9)/(Table!$P$12-Table!$P$13)),0)</f>
        <v>218</v>
      </c>
      <c r="K433" s="27"/>
    </row>
    <row r="434" customFormat="false" ht="12.75" hidden="false" customHeight="false" outlineLevel="0" collapsed="false">
      <c r="A434" s="50" t="n">
        <v>359.070404052734</v>
      </c>
      <c r="B434" s="45" t="n">
        <v>0</v>
      </c>
      <c r="C434" s="45" t="n">
        <f aca="false">1-Table!B434</f>
        <v>1</v>
      </c>
      <c r="D434" s="140" t="n">
        <f aca="false">(2*Table!$P$16*0.147)/Table!A434</f>
        <v>0.304202952712007</v>
      </c>
      <c r="E434" s="131" t="n">
        <f aca="false">(Table!A434/Table!$P$16*(Table!K$375/Table!K$376)^0.5)*0.217</f>
        <v>0.0162218659197221</v>
      </c>
      <c r="F434" s="139" t="n">
        <f aca="false">ROUND(Table!A434*Table!$P$9/Table!$P$16,1)</f>
        <v>67.7</v>
      </c>
      <c r="G434" s="139" t="n">
        <f aca="false">ROUND(Table!A434*Table!$Q$9/Table!$P$16,1)</f>
        <v>23.2</v>
      </c>
      <c r="H434" s="139" t="n">
        <f aca="false">ROUND(ABS(Table!A434*Table!$R$9/Table!$P$16),1)</f>
        <v>29.3</v>
      </c>
      <c r="I434" s="141" t="n">
        <f aca="false">ROUND(($F434*(Table!$P$10/Table!$P$9)/(Table!$P$12-Table!$P$14)),0)</f>
        <v>145</v>
      </c>
      <c r="J434" s="141" t="n">
        <f aca="false">ROUND(($H434*(Table!$R$10/Table!$R$9)/(Table!$P$12-Table!$P$13)),0)</f>
        <v>241</v>
      </c>
      <c r="K434" s="27"/>
    </row>
    <row r="435" customFormat="false" ht="12.75" hidden="false" customHeight="false" outlineLevel="0" collapsed="false">
      <c r="A435" s="50" t="n">
        <v>390.856872558594</v>
      </c>
      <c r="B435" s="45" t="n">
        <v>0</v>
      </c>
      <c r="C435" s="45" t="n">
        <f aca="false">1-Table!B435</f>
        <v>1</v>
      </c>
      <c r="D435" s="140" t="n">
        <f aca="false">(2*Table!$P$16*0.147)/Table!A435</f>
        <v>0.279463621630346</v>
      </c>
      <c r="E435" s="131" t="n">
        <f aca="false">(Table!A435/Table!$P$16*(Table!K$375/Table!K$376)^0.5)*0.217</f>
        <v>0.0176578958022846</v>
      </c>
      <c r="F435" s="139" t="n">
        <f aca="false">ROUND(Table!A435*Table!$P$9/Table!$P$16,1)</f>
        <v>73.6</v>
      </c>
      <c r="G435" s="139" t="n">
        <f aca="false">ROUND(Table!A435*Table!$Q$9/Table!$P$16,1)</f>
        <v>25.2</v>
      </c>
      <c r="H435" s="139" t="n">
        <f aca="false">ROUND(ABS(Table!A435*Table!$R$9/Table!$P$16),1)</f>
        <v>31.9</v>
      </c>
      <c r="I435" s="141" t="n">
        <f aca="false">ROUND(($F435*(Table!$P$10/Table!$P$9)/(Table!$P$12-Table!$P$14)),0)</f>
        <v>158</v>
      </c>
      <c r="J435" s="141" t="n">
        <f aca="false">ROUND(($H435*(Table!$R$10/Table!$R$9)/(Table!$P$12-Table!$P$13)),0)</f>
        <v>262</v>
      </c>
      <c r="K435" s="27"/>
    </row>
    <row r="436" customFormat="false" ht="12.75" hidden="false" customHeight="false" outlineLevel="0" collapsed="false">
      <c r="A436" s="50" t="n">
        <v>430.089935302734</v>
      </c>
      <c r="B436" s="45" t="n">
        <v>0</v>
      </c>
      <c r="C436" s="45" t="n">
        <f aca="false">1-Table!B436</f>
        <v>1</v>
      </c>
      <c r="D436" s="140" t="n">
        <f aca="false">(2*Table!$P$16*0.147)/Table!A436</f>
        <v>0.253970781872516</v>
      </c>
      <c r="E436" s="131" t="n">
        <f aca="false">(Table!A436/Table!$P$16*(Table!K$375/Table!K$376)^0.5)*0.217</f>
        <v>0.0194303434233423</v>
      </c>
      <c r="F436" s="139" t="n">
        <f aca="false">ROUND(Table!A436*Table!$P$9/Table!$P$16,1)</f>
        <v>81</v>
      </c>
      <c r="G436" s="139" t="n">
        <f aca="false">ROUND(Table!A436*Table!$Q$9/Table!$P$16,1)</f>
        <v>27.8</v>
      </c>
      <c r="H436" s="139" t="n">
        <f aca="false">ROUND(ABS(Table!A436*Table!$R$9/Table!$P$16),1)</f>
        <v>35.1</v>
      </c>
      <c r="I436" s="141" t="n">
        <f aca="false">ROUND(($F436*(Table!$P$10/Table!$P$9)/(Table!$P$12-Table!$P$14)),0)</f>
        <v>174</v>
      </c>
      <c r="J436" s="141" t="n">
        <f aca="false">ROUND(($H436*(Table!$R$10/Table!$R$9)/(Table!$P$12-Table!$P$13)),0)</f>
        <v>288</v>
      </c>
      <c r="K436" s="27"/>
    </row>
    <row r="437" customFormat="false" ht="12.75" hidden="false" customHeight="false" outlineLevel="0" collapsed="false">
      <c r="A437" s="50" t="n">
        <v>468.260864257813</v>
      </c>
      <c r="B437" s="45" t="n">
        <v>0</v>
      </c>
      <c r="C437" s="45" t="n">
        <f aca="false">1-Table!B437</f>
        <v>1</v>
      </c>
      <c r="D437" s="140" t="n">
        <f aca="false">(2*Table!$P$16*0.147)/Table!A437</f>
        <v>0.233268003973519</v>
      </c>
      <c r="E437" s="131" t="n">
        <f aca="false">(Table!A437/Table!$P$16*(Table!K$375/Table!K$376)^0.5)*0.217</f>
        <v>0.0211548066053582</v>
      </c>
      <c r="F437" s="139" t="n">
        <f aca="false">ROUND(Table!A437*Table!$P$9/Table!$P$16,1)</f>
        <v>88.2</v>
      </c>
      <c r="G437" s="139" t="n">
        <f aca="false">ROUND(Table!A437*Table!$Q$9/Table!$P$16,1)</f>
        <v>30.2</v>
      </c>
      <c r="H437" s="139" t="n">
        <f aca="false">ROUND(ABS(Table!A437*Table!$R$9/Table!$P$16),1)</f>
        <v>38.2</v>
      </c>
      <c r="I437" s="141" t="n">
        <f aca="false">ROUND(($F437*(Table!$P$10/Table!$P$9)/(Table!$P$12-Table!$P$14)),0)</f>
        <v>189</v>
      </c>
      <c r="J437" s="141" t="n">
        <f aca="false">ROUND(($H437*(Table!$R$10/Table!$R$9)/(Table!$P$12-Table!$P$13)),0)</f>
        <v>314</v>
      </c>
      <c r="K437" s="27"/>
    </row>
    <row r="438" customFormat="false" ht="12.75" hidden="false" customHeight="false" outlineLevel="0" collapsed="false">
      <c r="A438" s="50" t="n">
        <v>512.202575683594</v>
      </c>
      <c r="B438" s="45" t="n">
        <v>0</v>
      </c>
      <c r="C438" s="45" t="n">
        <f aca="false">1-Table!B438</f>
        <v>1</v>
      </c>
      <c r="D438" s="140" t="n">
        <f aca="false">(2*Table!$P$16*0.147)/Table!A438</f>
        <v>0.213256009106465</v>
      </c>
      <c r="E438" s="131" t="n">
        <f aca="false">(Table!A438/Table!$P$16*(Table!K$375/Table!K$376)^0.5)*0.217</f>
        <v>0.0231399787136321</v>
      </c>
      <c r="F438" s="139" t="n">
        <f aca="false">ROUND(Table!A438*Table!$P$9/Table!$P$16,1)</f>
        <v>96.5</v>
      </c>
      <c r="G438" s="139" t="n">
        <f aca="false">ROUND(Table!A438*Table!$Q$9/Table!$P$16,1)</f>
        <v>33.1</v>
      </c>
      <c r="H438" s="139" t="n">
        <f aca="false">ROUND(ABS(Table!A438*Table!$R$9/Table!$P$16),1)</f>
        <v>41.8</v>
      </c>
      <c r="I438" s="141" t="n">
        <f aca="false">ROUND(($F438*(Table!$P$10/Table!$P$9)/(Table!$P$12-Table!$P$14)),0)</f>
        <v>207</v>
      </c>
      <c r="J438" s="141" t="n">
        <f aca="false">ROUND(($H438*(Table!$R$10/Table!$R$9)/(Table!$P$12-Table!$P$13)),0)</f>
        <v>343</v>
      </c>
      <c r="K438" s="27"/>
    </row>
    <row r="439" customFormat="false" ht="12.75" hidden="false" customHeight="false" outlineLevel="0" collapsed="false">
      <c r="A439" s="50" t="n">
        <v>561.577392578125</v>
      </c>
      <c r="B439" s="45" t="n">
        <v>0</v>
      </c>
      <c r="C439" s="45" t="n">
        <f aca="false">1-Table!B439</f>
        <v>1</v>
      </c>
      <c r="D439" s="140" t="n">
        <f aca="false">(2*Table!$P$16*0.147)/Table!A439</f>
        <v>0.194506186659106</v>
      </c>
      <c r="E439" s="131" t="n">
        <f aca="false">(Table!A439/Table!$P$16*(Table!K$375/Table!K$376)^0.5)*0.217</f>
        <v>0.0253706043804478</v>
      </c>
      <c r="F439" s="141" t="n">
        <f aca="false">ROUND(Table!A439*Table!$P$9/Table!$P$16,0)</f>
        <v>106</v>
      </c>
      <c r="G439" s="139" t="n">
        <f aca="false">ROUND(Table!A439*Table!$Q$9/Table!$P$16,1)</f>
        <v>36.3</v>
      </c>
      <c r="H439" s="139" t="n">
        <f aca="false">ROUND(ABS(Table!A439*Table!$R$9/Table!$P$16),1)</f>
        <v>45.8</v>
      </c>
      <c r="I439" s="141" t="n">
        <f aca="false">ROUND(($F439*(Table!$P$10/Table!$P$9)/(Table!$P$12-Table!$P$14)),0)</f>
        <v>227</v>
      </c>
      <c r="J439" s="141" t="n">
        <f aca="false">ROUND(($H439*(Table!$R$10/Table!$R$9)/(Table!$P$12-Table!$P$13)),0)</f>
        <v>376</v>
      </c>
      <c r="K439" s="27"/>
    </row>
    <row r="440" customFormat="false" ht="12.75" hidden="false" customHeight="false" outlineLevel="0" collapsed="false">
      <c r="A440" s="50" t="n">
        <v>613.590270996094</v>
      </c>
      <c r="B440" s="45" t="n">
        <v>0</v>
      </c>
      <c r="C440" s="45" t="n">
        <f aca="false">1-Table!B440</f>
        <v>1</v>
      </c>
      <c r="D440" s="140" t="n">
        <f aca="false">(2*Table!$P$16*0.147)/Table!A440</f>
        <v>0.178018267739174</v>
      </c>
      <c r="E440" s="131" t="n">
        <f aca="false">(Table!A440/Table!$P$16*(Table!K$375/Table!K$376)^0.5)*0.217</f>
        <v>0.027720410797997</v>
      </c>
      <c r="F440" s="141" t="n">
        <f aca="false">ROUND(Table!A440*Table!$P$9/Table!$P$16,0)</f>
        <v>116</v>
      </c>
      <c r="G440" s="139" t="n">
        <f aca="false">ROUND(Table!A440*Table!$Q$9/Table!$P$16,1)</f>
        <v>39.6</v>
      </c>
      <c r="H440" s="139" t="n">
        <f aca="false">ROUND(ABS(Table!A440*Table!$R$9/Table!$P$16),1)</f>
        <v>50.1</v>
      </c>
      <c r="I440" s="141" t="n">
        <f aca="false">ROUND(($F440*(Table!$P$10/Table!$P$9)/(Table!$P$12-Table!$P$14)),0)</f>
        <v>249</v>
      </c>
      <c r="J440" s="141" t="n">
        <f aca="false">ROUND(($H440*(Table!$R$10/Table!$R$9)/(Table!$P$12-Table!$P$13)),0)</f>
        <v>411</v>
      </c>
      <c r="K440" s="27"/>
    </row>
    <row r="441" customFormat="false" ht="12.75" hidden="false" customHeight="false" outlineLevel="0" collapsed="false">
      <c r="A441" s="50" t="n">
        <v>671.616760253906</v>
      </c>
      <c r="B441" s="45" t="n">
        <v>0</v>
      </c>
      <c r="C441" s="45" t="n">
        <f aca="false">1-Table!B441</f>
        <v>1</v>
      </c>
      <c r="D441" s="140" t="n">
        <f aca="false">(2*Table!$P$16*0.147)/Table!A441</f>
        <v>0.162637807167052</v>
      </c>
      <c r="E441" s="131" t="n">
        <f aca="false">(Table!A441/Table!$P$16*(Table!K$375/Table!K$376)^0.5)*0.217</f>
        <v>0.0303418964952537</v>
      </c>
      <c r="F441" s="141" t="n">
        <f aca="false">ROUND(Table!A441*Table!$P$9/Table!$P$16,0)</f>
        <v>127</v>
      </c>
      <c r="G441" s="139" t="n">
        <f aca="false">ROUND(Table!A441*Table!$Q$9/Table!$P$16,1)</f>
        <v>43.4</v>
      </c>
      <c r="H441" s="139" t="n">
        <f aca="false">ROUND(ABS(Table!A441*Table!$R$9/Table!$P$16),1)</f>
        <v>54.8</v>
      </c>
      <c r="I441" s="141" t="n">
        <f aca="false">ROUND(($F441*(Table!$P$10/Table!$P$9)/(Table!$P$12-Table!$P$14)),0)</f>
        <v>272</v>
      </c>
      <c r="J441" s="141" t="n">
        <f aca="false">ROUND(($H441*(Table!$R$10/Table!$R$9)/(Table!$P$12-Table!$P$13)),0)</f>
        <v>450</v>
      </c>
      <c r="K441" s="27"/>
    </row>
    <row r="442" customFormat="false" ht="12.75" hidden="false" customHeight="false" outlineLevel="0" collapsed="false">
      <c r="A442" s="50" t="n">
        <v>735.025146484375</v>
      </c>
      <c r="B442" s="45" t="n">
        <v>0</v>
      </c>
      <c r="C442" s="45" t="n">
        <f aca="false">1-Table!B442</f>
        <v>1</v>
      </c>
      <c r="D442" s="140" t="n">
        <f aca="false">(2*Table!$P$16*0.147)/Table!A442</f>
        <v>0.148607537669675</v>
      </c>
      <c r="E442" s="131" t="n">
        <f aca="false">(Table!A442/Table!$P$16*(Table!K$375/Table!K$376)^0.5)*0.217</f>
        <v>0.0332065222845336</v>
      </c>
      <c r="F442" s="141" t="n">
        <f aca="false">ROUND(Table!A442*Table!$P$9/Table!$P$16,0)</f>
        <v>138</v>
      </c>
      <c r="G442" s="139" t="n">
        <f aca="false">ROUND(Table!A442*Table!$Q$9/Table!$P$16,1)</f>
        <v>47.5</v>
      </c>
      <c r="H442" s="139" t="n">
        <f aca="false">ROUND(ABS(Table!A442*Table!$R$9/Table!$P$16),1)</f>
        <v>60</v>
      </c>
      <c r="I442" s="141" t="n">
        <f aca="false">ROUND(($F442*(Table!$P$10/Table!$P$9)/(Table!$P$12-Table!$P$14)),0)</f>
        <v>296</v>
      </c>
      <c r="J442" s="141" t="n">
        <f aca="false">ROUND(($H442*(Table!$R$10/Table!$R$9)/(Table!$P$12-Table!$P$13)),0)</f>
        <v>493</v>
      </c>
      <c r="K442" s="27"/>
    </row>
    <row r="443" customFormat="false" ht="12.75" hidden="false" customHeight="false" outlineLevel="0" collapsed="false">
      <c r="A443" s="50" t="n">
        <v>803.790832519531</v>
      </c>
      <c r="B443" s="45" t="n">
        <v>0</v>
      </c>
      <c r="C443" s="45" t="n">
        <f aca="false">1-Table!B443</f>
        <v>1</v>
      </c>
      <c r="D443" s="140" t="n">
        <f aca="false">(2*Table!$P$16*0.147)/Table!A443</f>
        <v>0.135893907625129</v>
      </c>
      <c r="E443" s="131" t="n">
        <f aca="false">(Table!A443/Table!$P$16*(Table!K$375/Table!K$376)^0.5)*0.217</f>
        <v>0.0363131769298331</v>
      </c>
      <c r="F443" s="141" t="n">
        <f aca="false">ROUND(Table!A443*Table!$P$9/Table!$P$16,0)</f>
        <v>151</v>
      </c>
      <c r="G443" s="139" t="n">
        <f aca="false">ROUND(Table!A443*Table!$Q$9/Table!$P$16,1)</f>
        <v>51.9</v>
      </c>
      <c r="H443" s="139" t="n">
        <f aca="false">ROUND(ABS(Table!A443*Table!$R$9/Table!$P$16),1)</f>
        <v>65.6</v>
      </c>
      <c r="I443" s="141" t="n">
        <f aca="false">ROUND(($F443*(Table!$P$10/Table!$P$9)/(Table!$P$12-Table!$P$14)),0)</f>
        <v>324</v>
      </c>
      <c r="J443" s="141" t="n">
        <f aca="false">ROUND(($H443*(Table!$R$10/Table!$R$9)/(Table!$P$12-Table!$P$13)),0)</f>
        <v>539</v>
      </c>
      <c r="K443" s="27"/>
    </row>
    <row r="444" customFormat="false" ht="12.75" hidden="false" customHeight="false" outlineLevel="0" collapsed="false">
      <c r="A444" s="50" t="n">
        <v>879.912658691406</v>
      </c>
      <c r="B444" s="45" t="n">
        <v>0</v>
      </c>
      <c r="C444" s="45" t="n">
        <f aca="false">1-Table!B444</f>
        <v>1</v>
      </c>
      <c r="D444" s="140" t="n">
        <f aca="false">(2*Table!$P$16*0.147)/Table!A444</f>
        <v>0.124137635781693</v>
      </c>
      <c r="E444" s="131" t="n">
        <f aca="false">(Table!A444/Table!$P$16*(Table!K$375/Table!K$376)^0.5)*0.217</f>
        <v>0.0397521628328406</v>
      </c>
      <c r="F444" s="141" t="n">
        <f aca="false">ROUND(Table!A444*Table!$P$9/Table!$P$16,0)</f>
        <v>166</v>
      </c>
      <c r="G444" s="139" t="n">
        <f aca="false">ROUND(Table!A444*Table!$Q$9/Table!$P$16,1)</f>
        <v>56.8</v>
      </c>
      <c r="H444" s="139" t="n">
        <f aca="false">ROUND(ABS(Table!A444*Table!$R$9/Table!$P$16),1)</f>
        <v>71.8</v>
      </c>
      <c r="I444" s="141" t="n">
        <f aca="false">ROUND(($F444*(Table!$P$10/Table!$P$9)/(Table!$P$12-Table!$P$14)),0)</f>
        <v>356</v>
      </c>
      <c r="J444" s="141" t="n">
        <f aca="false">ROUND(($H444*(Table!$R$10/Table!$R$9)/(Table!$P$12-Table!$P$13)),0)</f>
        <v>589</v>
      </c>
      <c r="K444" s="27"/>
    </row>
    <row r="445" customFormat="false" ht="12.75" hidden="false" customHeight="false" outlineLevel="0" collapsed="false">
      <c r="A445" s="50" t="n">
        <v>963.212158203125</v>
      </c>
      <c r="B445" s="45" t="n">
        <v>0</v>
      </c>
      <c r="C445" s="45" t="n">
        <f aca="false">1-Table!B445</f>
        <v>1</v>
      </c>
      <c r="D445" s="140" t="n">
        <f aca="false">(2*Table!$P$16*0.147)/Table!A445</f>
        <v>0.113402095492757</v>
      </c>
      <c r="E445" s="131" t="n">
        <f aca="false">(Table!A445/Table!$P$16*(Table!K$375/Table!K$376)^0.5)*0.217</f>
        <v>0.043515417328359</v>
      </c>
      <c r="F445" s="141" t="n">
        <f aca="false">ROUND(Table!A445*Table!$P$9/Table!$P$16,0)</f>
        <v>181</v>
      </c>
      <c r="G445" s="139" t="n">
        <f aca="false">ROUND(Table!A445*Table!$Q$9/Table!$P$16,1)</f>
        <v>62.2</v>
      </c>
      <c r="H445" s="139" t="n">
        <f aca="false">ROUND(ABS(Table!A445*Table!$R$9/Table!$P$16),1)</f>
        <v>78.6</v>
      </c>
      <c r="I445" s="141" t="n">
        <f aca="false">ROUND(($F445*(Table!$P$10/Table!$P$9)/(Table!$P$12-Table!$P$14)),0)</f>
        <v>388</v>
      </c>
      <c r="J445" s="141" t="n">
        <f aca="false">ROUND(($H445*(Table!$R$10/Table!$R$9)/(Table!$P$12-Table!$P$13)),0)</f>
        <v>645</v>
      </c>
      <c r="K445" s="27"/>
    </row>
    <row r="446" customFormat="false" ht="12.75" hidden="false" customHeight="false" outlineLevel="0" collapsed="false">
      <c r="A446" s="50" t="n">
        <v>1049.63452148438</v>
      </c>
      <c r="B446" s="45" t="n">
        <v>0</v>
      </c>
      <c r="C446" s="45" t="n">
        <f aca="false">1-Table!B446</f>
        <v>1</v>
      </c>
      <c r="D446" s="140" t="n">
        <f aca="false">(2*Table!$P$16*0.147)/Table!A446</f>
        <v>0.104065057797321</v>
      </c>
      <c r="E446" s="131" t="n">
        <f aca="false">(Table!A446/Table!$P$16*(Table!K$375/Table!K$376)^0.5)*0.217</f>
        <v>0.0474197546777777</v>
      </c>
      <c r="F446" s="141" t="n">
        <f aca="false">ROUND(Table!A446*Table!$P$9/Table!$P$16,0)</f>
        <v>198</v>
      </c>
      <c r="G446" s="139" t="n">
        <f aca="false">ROUND(Table!A446*Table!$Q$9/Table!$P$16,1)</f>
        <v>67.8</v>
      </c>
      <c r="H446" s="139" t="n">
        <f aca="false">ROUND(ABS(Table!A446*Table!$R$9/Table!$P$16),1)</f>
        <v>85.6</v>
      </c>
      <c r="I446" s="141" t="n">
        <f aca="false">ROUND(($F446*(Table!$P$10/Table!$P$9)/(Table!$P$12-Table!$P$14)),0)</f>
        <v>425</v>
      </c>
      <c r="J446" s="141" t="n">
        <f aca="false">ROUND(($H446*(Table!$R$10/Table!$R$9)/(Table!$P$12-Table!$P$13)),0)</f>
        <v>703</v>
      </c>
      <c r="K446" s="27"/>
    </row>
    <row r="447" customFormat="false" ht="12.75" hidden="false" customHeight="false" outlineLevel="0" collapsed="false">
      <c r="A447" s="50" t="n">
        <v>1147.99829101563</v>
      </c>
      <c r="B447" s="45" t="n">
        <v>0</v>
      </c>
      <c r="C447" s="45" t="n">
        <f aca="false">1-Table!B447</f>
        <v>1</v>
      </c>
      <c r="D447" s="140" t="n">
        <f aca="false">(2*Table!$P$16*0.147)/Table!A447</f>
        <v>0.0951484666825592</v>
      </c>
      <c r="E447" s="131" t="n">
        <f aca="false">(Table!A447/Table!$P$16*(Table!K$375/Table!K$376)^0.5)*0.217</f>
        <v>0.0518635736689414</v>
      </c>
      <c r="F447" s="141" t="n">
        <f aca="false">ROUND(Table!A447*Table!$P$9/Table!$P$16,0)</f>
        <v>216</v>
      </c>
      <c r="G447" s="139" t="n">
        <f aca="false">ROUND(Table!A447*Table!$Q$9/Table!$P$16,1)</f>
        <v>74.2</v>
      </c>
      <c r="H447" s="139" t="n">
        <f aca="false">ROUND(ABS(Table!A447*Table!$R$9/Table!$P$16),1)</f>
        <v>93.7</v>
      </c>
      <c r="I447" s="141" t="n">
        <f aca="false">ROUND(($F447*(Table!$P$10/Table!$P$9)/(Table!$P$12-Table!$P$14)),0)</f>
        <v>463</v>
      </c>
      <c r="J447" s="141" t="n">
        <f aca="false">ROUND(($H447*(Table!$R$10/Table!$R$9)/(Table!$P$12-Table!$P$13)),0)</f>
        <v>769</v>
      </c>
      <c r="K447" s="27"/>
    </row>
    <row r="448" customFormat="false" ht="12.75" hidden="false" customHeight="false" outlineLevel="0" collapsed="false">
      <c r="A448" s="50" t="n">
        <v>1257.28588867188</v>
      </c>
      <c r="B448" s="45" t="n">
        <v>0</v>
      </c>
      <c r="C448" s="45" t="n">
        <f aca="false">1-Table!B448</f>
        <v>1</v>
      </c>
      <c r="D448" s="140" t="n">
        <f aca="false">(2*Table!$P$16*0.147)/Table!A448</f>
        <v>0.0868778359229973</v>
      </c>
      <c r="E448" s="131" t="n">
        <f aca="false">(Table!A448/Table!$P$16*(Table!K$375/Table!K$376)^0.5)*0.217</f>
        <v>0.0568009027716982</v>
      </c>
      <c r="F448" s="141" t="n">
        <f aca="false">ROUND(Table!A448*Table!$P$9/Table!$P$16,0)</f>
        <v>237</v>
      </c>
      <c r="G448" s="139" t="n">
        <f aca="false">ROUND(Table!A448*Table!$Q$9/Table!$P$16,1)</f>
        <v>81.2</v>
      </c>
      <c r="H448" s="141" t="n">
        <f aca="false">ROUND(ABS(Table!A448*Table!$R$9/Table!$P$16),0)</f>
        <v>103</v>
      </c>
      <c r="I448" s="141" t="n">
        <f aca="false">ROUND(($F448*(Table!$P$10/Table!$P$9)/(Table!$P$12-Table!$P$14)),0)</f>
        <v>508</v>
      </c>
      <c r="J448" s="141" t="n">
        <f aca="false">ROUND(($H448*(Table!$R$10/Table!$R$9)/(Table!$P$12-Table!$P$13)),0)</f>
        <v>846</v>
      </c>
      <c r="K448" s="27"/>
    </row>
    <row r="449" customFormat="false" ht="12.75" hidden="false" customHeight="false" outlineLevel="0" collapsed="false">
      <c r="A449" s="50" t="n">
        <v>1379.19592285156</v>
      </c>
      <c r="B449" s="45" t="n">
        <v>0</v>
      </c>
      <c r="C449" s="45" t="n">
        <f aca="false">1-Table!B449</f>
        <v>1</v>
      </c>
      <c r="D449" s="140" t="n">
        <f aca="false">(2*Table!$P$16*0.147)/Table!A449</f>
        <v>0.0791985209168075</v>
      </c>
      <c r="E449" s="131" t="n">
        <f aca="false">(Table!A449/Table!$P$16*(Table!K$375/Table!K$376)^0.5)*0.217</f>
        <v>0.0623084806907104</v>
      </c>
      <c r="F449" s="141" t="n">
        <f aca="false">ROUND(Table!A449*Table!$P$9/Table!$P$16,0)</f>
        <v>260</v>
      </c>
      <c r="G449" s="139" t="n">
        <f aca="false">ROUND(Table!A449*Table!$Q$9/Table!$P$16,1)</f>
        <v>89.1</v>
      </c>
      <c r="H449" s="141" t="n">
        <f aca="false">ROUND(ABS(Table!A449*Table!$R$9/Table!$P$16),0)</f>
        <v>113</v>
      </c>
      <c r="I449" s="141" t="n">
        <f aca="false">ROUND(($F449*(Table!$P$10/Table!$P$9)/(Table!$P$12-Table!$P$14)),0)</f>
        <v>558</v>
      </c>
      <c r="J449" s="141" t="n">
        <f aca="false">ROUND(($H449*(Table!$R$10/Table!$R$9)/(Table!$P$12-Table!$P$13)),0)</f>
        <v>928</v>
      </c>
      <c r="K449" s="27"/>
    </row>
    <row r="450" customFormat="false" ht="12.75" hidden="false" customHeight="false" outlineLevel="0" collapsed="false">
      <c r="A450" s="50" t="n">
        <v>1508.84741210938</v>
      </c>
      <c r="B450" s="45" t="n">
        <v>0</v>
      </c>
      <c r="C450" s="45" t="n">
        <f aca="false">1-Table!B450</f>
        <v>1</v>
      </c>
      <c r="D450" s="140" t="n">
        <f aca="false">(2*Table!$P$16*0.147)/Table!A450</f>
        <v>0.0723931898399393</v>
      </c>
      <c r="E450" s="131" t="n">
        <f aca="false">(Table!A450/Table!$P$16*(Table!K$375/Table!K$376)^0.5)*0.217</f>
        <v>0.0681657973932132</v>
      </c>
      <c r="F450" s="141" t="n">
        <f aca="false">ROUND(Table!A450*Table!$P$9/Table!$P$16,0)</f>
        <v>284</v>
      </c>
      <c r="G450" s="139" t="n">
        <f aca="false">ROUND(Table!A450*Table!$Q$9/Table!$P$16,1)</f>
        <v>97.5</v>
      </c>
      <c r="H450" s="141" t="n">
        <f aca="false">ROUND(ABS(Table!A450*Table!$R$9/Table!$P$16),0)</f>
        <v>123</v>
      </c>
      <c r="I450" s="141" t="n">
        <f aca="false">ROUND(($F450*(Table!$P$10/Table!$P$9)/(Table!$P$12-Table!$P$14)),0)</f>
        <v>609</v>
      </c>
      <c r="J450" s="141" t="n">
        <f aca="false">ROUND(($H450*(Table!$R$10/Table!$R$9)/(Table!$P$12-Table!$P$13)),-1)</f>
        <v>1010</v>
      </c>
      <c r="K450" s="27"/>
    </row>
    <row r="451" customFormat="false" ht="12.75" hidden="false" customHeight="false" outlineLevel="0" collapsed="false">
      <c r="A451" s="50" t="n">
        <v>1648.25817871094</v>
      </c>
      <c r="B451" s="45" t="n">
        <v>0</v>
      </c>
      <c r="C451" s="45" t="n">
        <f aca="false">1-Table!B451</f>
        <v>1</v>
      </c>
      <c r="D451" s="140" t="n">
        <f aca="false">(2*Table!$P$16*0.147)/Table!A451</f>
        <v>0.0662701259761146</v>
      </c>
      <c r="E451" s="131" t="n">
        <f aca="false">(Table!A451/Table!$P$16*(Table!K$375/Table!K$376)^0.5)*0.217</f>
        <v>0.0744640128352302</v>
      </c>
      <c r="F451" s="141" t="n">
        <f aca="false">ROUND(Table!A451*Table!$P$9/Table!$P$16,0)</f>
        <v>311</v>
      </c>
      <c r="G451" s="141" t="n">
        <f aca="false">ROUND(Table!A451*Table!$Q$9/Table!$P$16,0)</f>
        <v>106</v>
      </c>
      <c r="H451" s="141" t="n">
        <f aca="false">ROUND(ABS(Table!A451*Table!$R$9/Table!$P$16),0)</f>
        <v>134</v>
      </c>
      <c r="I451" s="141" t="n">
        <f aca="false">ROUND(($F451*(Table!$P$10/Table!$P$9)/(Table!$P$12-Table!$P$14)),0)</f>
        <v>667</v>
      </c>
      <c r="J451" s="141" t="n">
        <f aca="false">ROUND(($H451*(Table!$R$10/Table!$R$9)/(Table!$P$12-Table!$P$13)),-1)</f>
        <v>1100</v>
      </c>
      <c r="K451" s="27"/>
    </row>
    <row r="452" customFormat="false" ht="12.75" hidden="false" customHeight="false" outlineLevel="0" collapsed="false">
      <c r="A452" s="50" t="n">
        <v>1809.49890136719</v>
      </c>
      <c r="B452" s="45" t="n">
        <v>0</v>
      </c>
      <c r="C452" s="45" t="n">
        <f aca="false">1-Table!B452</f>
        <v>1</v>
      </c>
      <c r="D452" s="140" t="n">
        <f aca="false">(2*Table!$P$16*0.147)/Table!A452</f>
        <v>0.0603649314524617</v>
      </c>
      <c r="E452" s="131" t="n">
        <f aca="false">(Table!A452/Table!$P$16*(Table!K$375/Table!K$376)^0.5)*0.217</f>
        <v>0.0817484488516963</v>
      </c>
      <c r="F452" s="141" t="n">
        <f aca="false">ROUND(Table!A452*Table!$P$9/Table!$P$16,0)</f>
        <v>341</v>
      </c>
      <c r="G452" s="141" t="n">
        <f aca="false">ROUND(Table!A452*Table!$Q$9/Table!$P$16,0)</f>
        <v>117</v>
      </c>
      <c r="H452" s="141" t="n">
        <f aca="false">ROUND(ABS(Table!A452*Table!$R$9/Table!$P$16),0)</f>
        <v>148</v>
      </c>
      <c r="I452" s="141" t="n">
        <f aca="false">ROUND(($F452*(Table!$P$10/Table!$P$9)/(Table!$P$12-Table!$P$14)),0)</f>
        <v>731</v>
      </c>
      <c r="J452" s="141" t="n">
        <f aca="false">ROUND(($H452*(Table!$R$10/Table!$R$9)/(Table!$P$12-Table!$P$13)),-1)</f>
        <v>1220</v>
      </c>
      <c r="K452" s="27"/>
    </row>
    <row r="453" customFormat="false" ht="12.75" hidden="false" customHeight="false" outlineLevel="0" collapsed="false">
      <c r="A453" s="50" t="n">
        <v>1978.21984863281</v>
      </c>
      <c r="B453" s="45" t="n">
        <v>0</v>
      </c>
      <c r="C453" s="45" t="n">
        <f aca="false">1-Table!B453</f>
        <v>1</v>
      </c>
      <c r="D453" s="140" t="n">
        <f aca="false">(2*Table!$P$16*0.147)/Table!A453</f>
        <v>0.0552164498904539</v>
      </c>
      <c r="E453" s="131" t="n">
        <f aca="false">(Table!A453/Table!$P$16*(Table!K$375/Table!K$376)^0.5)*0.217</f>
        <v>0.0893708219392581</v>
      </c>
      <c r="F453" s="141" t="n">
        <f aca="false">ROUND(Table!A453*Table!$P$9/Table!$P$16,0)</f>
        <v>373</v>
      </c>
      <c r="G453" s="141" t="n">
        <f aca="false">ROUND(Table!A453*Table!$Q$9/Table!$P$16,0)</f>
        <v>128</v>
      </c>
      <c r="H453" s="141" t="n">
        <f aca="false">ROUND(ABS(Table!A453*Table!$R$9/Table!$P$16),0)</f>
        <v>161</v>
      </c>
      <c r="I453" s="141" t="n">
        <f aca="false">ROUND(($F453*(Table!$P$10/Table!$P$9)/(Table!$P$12-Table!$P$14)),0)</f>
        <v>800</v>
      </c>
      <c r="J453" s="141" t="n">
        <f aca="false">ROUND(($H453*(Table!$R$10/Table!$R$9)/(Table!$P$12-Table!$P$13)),-1)</f>
        <v>1320</v>
      </c>
      <c r="K453" s="27"/>
    </row>
    <row r="454" customFormat="false" ht="12.75" hidden="false" customHeight="false" outlineLevel="0" collapsed="false">
      <c r="A454" s="50" t="n">
        <v>2157.86254882813</v>
      </c>
      <c r="B454" s="45" t="n">
        <v>0</v>
      </c>
      <c r="C454" s="45" t="n">
        <f aca="false">1-Table!B454</f>
        <v>1</v>
      </c>
      <c r="D454" s="140" t="n">
        <f aca="false">(2*Table!$P$16*0.147)/Table!A454</f>
        <v>0.0506196639835355</v>
      </c>
      <c r="E454" s="131" t="n">
        <f aca="false">(Table!A454/Table!$P$16*(Table!K$375/Table!K$376)^0.5)*0.217</f>
        <v>0.0974866113864919</v>
      </c>
      <c r="F454" s="141" t="n">
        <f aca="false">ROUND(Table!A454*Table!$P$9/Table!$P$16,0)</f>
        <v>407</v>
      </c>
      <c r="G454" s="141" t="n">
        <f aca="false">ROUND(Table!A454*Table!$Q$9/Table!$P$16,0)</f>
        <v>139</v>
      </c>
      <c r="H454" s="141" t="n">
        <f aca="false">ROUND(ABS(Table!A454*Table!$R$9/Table!$P$16),0)</f>
        <v>176</v>
      </c>
      <c r="I454" s="141" t="n">
        <f aca="false">ROUND(($F454*(Table!$P$10/Table!$P$9)/(Table!$P$12-Table!$P$14)),0)</f>
        <v>873</v>
      </c>
      <c r="J454" s="141" t="n">
        <f aca="false">ROUND(($H454*(Table!$R$10/Table!$R$9)/(Table!$P$12-Table!$P$13)),-1)</f>
        <v>1440</v>
      </c>
      <c r="K454" s="27"/>
    </row>
    <row r="455" customFormat="false" ht="12.75" hidden="false" customHeight="false" outlineLevel="0" collapsed="false">
      <c r="A455" s="50" t="n">
        <v>2368.07568359375</v>
      </c>
      <c r="B455" s="45" t="n">
        <v>0</v>
      </c>
      <c r="C455" s="45" t="n">
        <f aca="false">1-Table!B455</f>
        <v>1</v>
      </c>
      <c r="D455" s="140" t="n">
        <f aca="false">(2*Table!$P$16*0.147)/Table!A455</f>
        <v>0.0461261765834144</v>
      </c>
      <c r="E455" s="131" t="n">
        <f aca="false">(Table!A455/Table!$P$16*(Table!K$375/Table!K$376)^0.5)*0.217</f>
        <v>0.106983493469348</v>
      </c>
      <c r="F455" s="141" t="n">
        <f aca="false">ROUND(Table!A455*Table!$P$9/Table!$P$16,0)</f>
        <v>446</v>
      </c>
      <c r="G455" s="141" t="n">
        <f aca="false">ROUND(Table!A455*Table!$Q$9/Table!$P$16,0)</f>
        <v>153</v>
      </c>
      <c r="H455" s="141" t="n">
        <f aca="false">ROUND(ABS(Table!A455*Table!$R$9/Table!$P$16),0)</f>
        <v>193</v>
      </c>
      <c r="I455" s="141" t="n">
        <f aca="false">ROUND(($F455*(Table!$P$10/Table!$P$9)/(Table!$P$12-Table!$P$14)),0)</f>
        <v>957</v>
      </c>
      <c r="J455" s="141" t="n">
        <f aca="false">ROUND(($H455*(Table!$R$10/Table!$R$9)/(Table!$P$12-Table!$P$13)),-1)</f>
        <v>1580</v>
      </c>
      <c r="K455" s="27"/>
    </row>
    <row r="456" customFormat="false" ht="12.75" hidden="false" customHeight="false" outlineLevel="0" collapsed="false">
      <c r="A456" s="50" t="n">
        <v>2589.2421875</v>
      </c>
      <c r="B456" s="45" t="n">
        <v>0</v>
      </c>
      <c r="C456" s="45" t="n">
        <f aca="false">1-Table!B456</f>
        <v>1</v>
      </c>
      <c r="D456" s="140" t="n">
        <f aca="false">(2*Table!$P$16*0.147)/Table!A456</f>
        <v>0.0421861955098919</v>
      </c>
      <c r="E456" s="131" t="n">
        <f aca="false">(Table!A456/Table!$P$16*(Table!K$375/Table!K$376)^0.5)*0.217</f>
        <v>0.116975220249966</v>
      </c>
      <c r="F456" s="141" t="n">
        <f aca="false">ROUND(Table!A456*Table!$P$9/Table!$P$16,0)</f>
        <v>488</v>
      </c>
      <c r="G456" s="141" t="n">
        <f aca="false">ROUND(Table!A456*Table!$Q$9/Table!$P$16,0)</f>
        <v>167</v>
      </c>
      <c r="H456" s="141" t="n">
        <f aca="false">ROUND(ABS(Table!A456*Table!$R$9/Table!$P$16),0)</f>
        <v>211</v>
      </c>
      <c r="I456" s="141" t="n">
        <f aca="false">ROUND(($F456*(Table!$P$10/Table!$P$9)/(Table!$P$12-Table!$P$14)),-1)</f>
        <v>1050</v>
      </c>
      <c r="J456" s="141" t="n">
        <f aca="false">ROUND(($H456*(Table!$R$10/Table!$R$9)/(Table!$P$12-Table!$P$13)),-1)</f>
        <v>1730</v>
      </c>
      <c r="K456" s="27"/>
    </row>
    <row r="457" customFormat="false" ht="12.75" hidden="false" customHeight="false" outlineLevel="0" collapsed="false">
      <c r="A457" s="50" t="n">
        <v>2828.18579101563</v>
      </c>
      <c r="B457" s="45" t="n">
        <v>0</v>
      </c>
      <c r="C457" s="45" t="n">
        <f aca="false">1-Table!B457</f>
        <v>1</v>
      </c>
      <c r="D457" s="140" t="n">
        <f aca="false">(2*Table!$P$16*0.147)/Table!A457</f>
        <v>0.0386220302397848</v>
      </c>
      <c r="E457" s="131" t="n">
        <f aca="false">(Table!A457/Table!$P$16*(Table!K$375/Table!K$376)^0.5)*0.217</f>
        <v>0.127770070103524</v>
      </c>
      <c r="F457" s="141" t="n">
        <f aca="false">ROUND(Table!A457*Table!$P$9/Table!$P$16,0)</f>
        <v>533</v>
      </c>
      <c r="G457" s="141" t="n">
        <f aca="false">ROUND(Table!A457*Table!$Q$9/Table!$P$16,0)</f>
        <v>183</v>
      </c>
      <c r="H457" s="141" t="n">
        <f aca="false">ROUND(ABS(Table!A457*Table!$R$9/Table!$P$16),0)</f>
        <v>231</v>
      </c>
      <c r="I457" s="141" t="n">
        <f aca="false">ROUND(($F457*(Table!$P$10/Table!$P$9)/(Table!$P$12-Table!$P$14)),-1)</f>
        <v>1140</v>
      </c>
      <c r="J457" s="141" t="n">
        <f aca="false">ROUND(($H457*(Table!$R$10/Table!$R$9)/(Table!$P$12-Table!$P$13)),-1)</f>
        <v>1900</v>
      </c>
      <c r="K457" s="27"/>
    </row>
    <row r="458" customFormat="false" ht="12.75" hidden="false" customHeight="false" outlineLevel="0" collapsed="false">
      <c r="A458" s="50" t="n">
        <v>3098.08129882813</v>
      </c>
      <c r="B458" s="45" t="n">
        <v>0</v>
      </c>
      <c r="C458" s="45" t="n">
        <f aca="false">1-Table!B458</f>
        <v>1</v>
      </c>
      <c r="D458" s="140" t="n">
        <f aca="false">(2*Table!$P$16*0.147)/Table!A458</f>
        <v>0.0352573953387383</v>
      </c>
      <c r="E458" s="131" t="n">
        <f aca="false">(Table!A458/Table!$P$16*(Table!K$375/Table!K$376)^0.5)*0.217</f>
        <v>0.139963246401693</v>
      </c>
      <c r="F458" s="141" t="n">
        <f aca="false">ROUND(Table!A458*Table!$P$9/Table!$P$16,0)</f>
        <v>584</v>
      </c>
      <c r="G458" s="141" t="n">
        <f aca="false">ROUND(Table!A458*Table!$Q$9/Table!$P$16,0)</f>
        <v>200</v>
      </c>
      <c r="H458" s="141" t="n">
        <f aca="false">ROUND(ABS(Table!A458*Table!$R$9/Table!$P$16),0)</f>
        <v>253</v>
      </c>
      <c r="I458" s="141" t="n">
        <f aca="false">ROUND(($F458*(Table!$P$10/Table!$P$9)/(Table!$P$12-Table!$P$14)),-1)</f>
        <v>1250</v>
      </c>
      <c r="J458" s="141" t="n">
        <f aca="false">ROUND(($H458*(Table!$R$10/Table!$R$9)/(Table!$P$12-Table!$P$13)),-1)</f>
        <v>2080</v>
      </c>
      <c r="K458" s="27"/>
    </row>
    <row r="459" customFormat="false" ht="12.75" hidden="false" customHeight="false" outlineLevel="0" collapsed="false">
      <c r="A459" s="50" t="n">
        <v>3389.0244140625</v>
      </c>
      <c r="B459" s="45" t="n">
        <v>0.0132417851888181</v>
      </c>
      <c r="C459" s="45" t="n">
        <f aca="false">1-Table!B459</f>
        <v>0.986758214811182</v>
      </c>
      <c r="D459" s="140" t="n">
        <f aca="false">(2*Table!$P$16*0.147)/Table!A459</f>
        <v>0.0322305961240917</v>
      </c>
      <c r="E459" s="131" t="n">
        <f aca="false">(Table!A459/Table!$P$16*(Table!K$375/Table!K$376)^0.5)*0.217</f>
        <v>0.153107298800133</v>
      </c>
      <c r="F459" s="141" t="n">
        <f aca="false">ROUND(Table!A459*Table!$P$9/Table!$P$16,0)</f>
        <v>639</v>
      </c>
      <c r="G459" s="141" t="n">
        <f aca="false">ROUND(Table!A459*Table!$Q$9/Table!$P$16,0)</f>
        <v>219</v>
      </c>
      <c r="H459" s="141" t="n">
        <f aca="false">ROUND(ABS(Table!A459*Table!$R$9/Table!$P$16),0)</f>
        <v>276</v>
      </c>
      <c r="I459" s="141" t="n">
        <f aca="false">ROUND(($F459*(Table!$P$10/Table!$P$9)/(Table!$P$12-Table!$P$14)),-1)</f>
        <v>1370</v>
      </c>
      <c r="J459" s="141" t="n">
        <f aca="false">ROUND(($H459*(Table!$R$10/Table!$R$9)/(Table!$P$12-Table!$P$13)),-1)</f>
        <v>2270</v>
      </c>
      <c r="K459" s="27"/>
    </row>
    <row r="460" customFormat="false" ht="12.75" hidden="false" customHeight="false" outlineLevel="0" collapsed="false">
      <c r="A460" s="50" t="n">
        <v>3709.25146484375</v>
      </c>
      <c r="B460" s="45" t="n">
        <v>0.0316331535066209</v>
      </c>
      <c r="C460" s="45" t="n">
        <f aca="false">1-Table!B460</f>
        <v>0.968366846493379</v>
      </c>
      <c r="D460" s="140" t="n">
        <f aca="false">(2*Table!$P$16*0.147)/Table!A460</f>
        <v>0.0294480647051349</v>
      </c>
      <c r="E460" s="131" t="n">
        <f aca="false">(Table!A460/Table!$P$16*(Table!K$375/Table!K$376)^0.5)*0.217</f>
        <v>0.16757432315806</v>
      </c>
      <c r="F460" s="141" t="n">
        <f aca="false">ROUND(Table!A460*Table!$P$9/Table!$P$16,0)</f>
        <v>699</v>
      </c>
      <c r="G460" s="141" t="n">
        <f aca="false">ROUND(Table!A460*Table!$Q$9/Table!$P$16,0)</f>
        <v>240</v>
      </c>
      <c r="H460" s="141" t="n">
        <f aca="false">ROUND(ABS(Table!A460*Table!$R$9/Table!$P$16),0)</f>
        <v>303</v>
      </c>
      <c r="I460" s="141" t="n">
        <f aca="false">ROUND(($F460*(Table!$P$10/Table!$P$9)/(Table!$P$12-Table!$P$14)),-1)</f>
        <v>1500</v>
      </c>
      <c r="J460" s="141" t="n">
        <f aca="false">ROUND(($H460*(Table!$R$10/Table!$R$9)/(Table!$P$12-Table!$P$13)),-1)</f>
        <v>2490</v>
      </c>
      <c r="K460" s="27"/>
    </row>
    <row r="461" customFormat="false" ht="12.75" hidden="false" customHeight="false" outlineLevel="0" collapsed="false">
      <c r="A461" s="50" t="n">
        <v>4058.51538085938</v>
      </c>
      <c r="B461" s="45" t="n">
        <v>0.0549999999999999</v>
      </c>
      <c r="C461" s="45" t="n">
        <f aca="false">1-Table!B461</f>
        <v>0.945</v>
      </c>
      <c r="D461" s="140" t="n">
        <f aca="false">(2*Table!$P$16*0.147)/Table!A461</f>
        <v>0.0269138507296247</v>
      </c>
      <c r="E461" s="131" t="n">
        <f aca="false">(Table!A461/Table!$P$16*(Table!K$375/Table!K$376)^0.5)*0.217</f>
        <v>0.183353157482067</v>
      </c>
      <c r="F461" s="141" t="n">
        <f aca="false">ROUND(Table!A461*Table!$P$9/Table!$P$16,0)</f>
        <v>765</v>
      </c>
      <c r="G461" s="141" t="n">
        <f aca="false">ROUND(Table!A461*Table!$Q$9/Table!$P$16,0)</f>
        <v>262</v>
      </c>
      <c r="H461" s="141" t="n">
        <f aca="false">ROUND(ABS(Table!A461*Table!$R$9/Table!$P$16),0)</f>
        <v>331</v>
      </c>
      <c r="I461" s="141" t="n">
        <f aca="false">ROUND(($F461*(Table!$P$10/Table!$P$9)/(Table!$P$12-Table!$P$14)),-1)</f>
        <v>1640</v>
      </c>
      <c r="J461" s="141" t="n">
        <f aca="false">ROUND(($H461*(Table!$R$10/Table!$R$9)/(Table!$P$12-Table!$P$13)),-1)</f>
        <v>2720</v>
      </c>
      <c r="K461" s="27"/>
    </row>
    <row r="462" customFormat="false" ht="12.75" hidden="false" customHeight="false" outlineLevel="0" collapsed="false">
      <c r="A462" s="50" t="n">
        <v>4436.6083984375</v>
      </c>
      <c r="B462" s="45" t="n">
        <v>0.081</v>
      </c>
      <c r="C462" s="45" t="n">
        <f aca="false">1-Table!B462</f>
        <v>0.919</v>
      </c>
      <c r="D462" s="140" t="n">
        <f aca="false">(2*Table!$P$16*0.147)/Table!A462</f>
        <v>0.0246202205231375</v>
      </c>
      <c r="E462" s="131" t="n">
        <f aca="false">(Table!A462/Table!$P$16*(Table!K$375/Table!K$376)^0.5)*0.217</f>
        <v>0.200434415550428</v>
      </c>
      <c r="F462" s="141" t="n">
        <f aca="false">ROUND(Table!A462*Table!$P$9/Table!$P$16,0)</f>
        <v>836</v>
      </c>
      <c r="G462" s="141" t="n">
        <f aca="false">ROUND(Table!A462*Table!$Q$9/Table!$P$16,0)</f>
        <v>287</v>
      </c>
      <c r="H462" s="141" t="n">
        <f aca="false">ROUND(ABS(Table!A462*Table!$R$9/Table!$P$16),0)</f>
        <v>362</v>
      </c>
      <c r="I462" s="141" t="n">
        <f aca="false">ROUND(($F462*(Table!$P$10/Table!$P$9)/(Table!$P$12-Table!$P$14)),-1)</f>
        <v>1790</v>
      </c>
      <c r="J462" s="141" t="n">
        <f aca="false">ROUND(($H462*(Table!$R$10/Table!$R$9)/(Table!$P$12-Table!$P$13)),-1)</f>
        <v>2970</v>
      </c>
      <c r="K462" s="27"/>
    </row>
    <row r="463" customFormat="false" ht="12.75" hidden="false" customHeight="false" outlineLevel="0" collapsed="false">
      <c r="A463" s="50" t="n">
        <v>4846.17626953125</v>
      </c>
      <c r="B463" s="45" t="n">
        <v>0.108</v>
      </c>
      <c r="C463" s="45" t="n">
        <f aca="false">1-Table!B463</f>
        <v>0.892</v>
      </c>
      <c r="D463" s="140" t="n">
        <f aca="false">(2*Table!$P$16*0.147)/Table!A463</f>
        <v>0.0225394767068389</v>
      </c>
      <c r="E463" s="131" t="n">
        <f aca="false">(Table!A463/Table!$P$16*(Table!K$375/Table!K$376)^0.5)*0.217</f>
        <v>0.218937625547466</v>
      </c>
      <c r="F463" s="141" t="n">
        <f aca="false">ROUND(Table!A463*Table!$P$9/Table!$P$16,0)</f>
        <v>913</v>
      </c>
      <c r="G463" s="141" t="n">
        <f aca="false">ROUND(Table!A463*Table!$Q$9/Table!$P$16,0)</f>
        <v>313</v>
      </c>
      <c r="H463" s="141" t="n">
        <f aca="false">ROUND(ABS(Table!A463*Table!$R$9/Table!$P$16),0)</f>
        <v>395</v>
      </c>
      <c r="I463" s="141" t="n">
        <f aca="false">ROUND(($F463*(Table!$P$10/Table!$P$9)/(Table!$P$12-Table!$P$14)),-1)</f>
        <v>1960</v>
      </c>
      <c r="J463" s="141" t="n">
        <f aca="false">ROUND(($H463*(Table!$R$10/Table!$R$9)/(Table!$P$12-Table!$P$13)),-1)</f>
        <v>3240</v>
      </c>
      <c r="K463" s="27"/>
    </row>
    <row r="464" customFormat="false" ht="12.75" hidden="false" customHeight="false" outlineLevel="0" collapsed="false">
      <c r="A464" s="50" t="n">
        <v>5306.73486328125</v>
      </c>
      <c r="B464" s="45" t="n">
        <v>0.146</v>
      </c>
      <c r="C464" s="45" t="n">
        <f aca="false">1-Table!B464</f>
        <v>0.854</v>
      </c>
      <c r="D464" s="140" t="n">
        <f aca="false">(2*Table!$P$16*0.147)/Table!A464</f>
        <v>0.0205833304203926</v>
      </c>
      <c r="E464" s="131" t="n">
        <f aca="false">(Table!A464/Table!$P$16*(Table!K$375/Table!K$376)^0.5)*0.217</f>
        <v>0.239744463626193</v>
      </c>
      <c r="F464" s="141" t="n">
        <f aca="false">ROUND(Table!A464*Table!$P$9/Table!$P$16,-1)</f>
        <v>1000</v>
      </c>
      <c r="G464" s="141" t="n">
        <f aca="false">ROUND(Table!A464*Table!$Q$9/Table!$P$16,0)</f>
        <v>343</v>
      </c>
      <c r="H464" s="141" t="n">
        <f aca="false">ROUND(ABS(Table!A464*Table!$R$9/Table!$P$16),0)</f>
        <v>433</v>
      </c>
      <c r="I464" s="141" t="n">
        <f aca="false">ROUND(($F464*(Table!$P$10/Table!$P$9)/(Table!$P$12-Table!$P$14)),-1)</f>
        <v>2150</v>
      </c>
      <c r="J464" s="141" t="n">
        <f aca="false">ROUND(($H464*(Table!$R$10/Table!$R$9)/(Table!$P$12-Table!$P$13)),-1)</f>
        <v>3560</v>
      </c>
      <c r="K464" s="27"/>
    </row>
    <row r="465" customFormat="false" ht="12.75" hidden="false" customHeight="false" outlineLevel="0" collapsed="false">
      <c r="A465" s="50" t="n">
        <v>5806.64453125</v>
      </c>
      <c r="B465" s="45" t="n">
        <v>0.184</v>
      </c>
      <c r="C465" s="45" t="n">
        <f aca="false">1-Table!B465</f>
        <v>0.816</v>
      </c>
      <c r="D465" s="140" t="n">
        <f aca="false">(2*Table!$P$16*0.147)/Table!A465</f>
        <v>0.0188112560630297</v>
      </c>
      <c r="E465" s="131" t="n">
        <f aca="false">(Table!A465/Table!$P$16*(Table!K$375/Table!K$376)^0.5)*0.217</f>
        <v>0.262329080777126</v>
      </c>
      <c r="F465" s="141" t="n">
        <f aca="false">ROUND(Table!A465*Table!$P$9/Table!$P$16,-1)</f>
        <v>1090</v>
      </c>
      <c r="G465" s="141" t="n">
        <f aca="false">ROUND(Table!A465*Table!$Q$9/Table!$P$16,0)</f>
        <v>375</v>
      </c>
      <c r="H465" s="141" t="n">
        <f aca="false">ROUND(ABS(Table!A465*Table!$R$9/Table!$P$16),0)</f>
        <v>474</v>
      </c>
      <c r="I465" s="141" t="n">
        <f aca="false">ROUND(($F465*(Table!$P$10/Table!$P$9)/(Table!$P$12-Table!$P$14)),-1)</f>
        <v>2340</v>
      </c>
      <c r="J465" s="141" t="n">
        <f aca="false">ROUND(($H465*(Table!$R$10/Table!$R$9)/(Table!$P$12-Table!$P$13)),-1)</f>
        <v>3890</v>
      </c>
      <c r="K465" s="27"/>
    </row>
    <row r="466" customFormat="false" ht="12.75" hidden="false" customHeight="false" outlineLevel="0" collapsed="false">
      <c r="A466" s="50" t="n">
        <v>6356.29443359375</v>
      </c>
      <c r="B466" s="45" t="n">
        <v>0.221</v>
      </c>
      <c r="C466" s="45" t="n">
        <f aca="false">1-Table!B466</f>
        <v>0.779</v>
      </c>
      <c r="D466" s="140" t="n">
        <f aca="false">(2*Table!$P$16*0.147)/Table!A466</f>
        <v>0.0171845842393707</v>
      </c>
      <c r="E466" s="131" t="n">
        <f aca="false">(Table!A466/Table!$P$16*(Table!K$375/Table!K$376)^0.5)*0.217</f>
        <v>0.28716083220518</v>
      </c>
      <c r="F466" s="141" t="n">
        <f aca="false">ROUND(Table!A466*Table!$P$9/Table!$P$16,-1)</f>
        <v>1200</v>
      </c>
      <c r="G466" s="141" t="n">
        <f aca="false">ROUND(Table!A466*Table!$Q$9/Table!$P$16,0)</f>
        <v>411</v>
      </c>
      <c r="H466" s="141" t="n">
        <f aca="false">ROUND(ABS(Table!A466*Table!$R$9/Table!$P$16),0)</f>
        <v>519</v>
      </c>
      <c r="I466" s="141" t="n">
        <f aca="false">ROUND(($F466*(Table!$P$10/Table!$P$9)/(Table!$P$12-Table!$P$14)),-1)</f>
        <v>2570</v>
      </c>
      <c r="J466" s="141" t="n">
        <f aca="false">ROUND(($H466*(Table!$R$10/Table!$R$9)/(Table!$P$12-Table!$P$13)),-1)</f>
        <v>4260</v>
      </c>
      <c r="K466" s="27"/>
    </row>
    <row r="467" customFormat="false" ht="12.75" hidden="false" customHeight="false" outlineLevel="0" collapsed="false">
      <c r="A467" s="50" t="n">
        <v>6946.5078125</v>
      </c>
      <c r="B467" s="45" t="n">
        <v>0.254</v>
      </c>
      <c r="C467" s="45" t="n">
        <f aca="false">1-Table!B467</f>
        <v>0.746</v>
      </c>
      <c r="D467" s="140" t="n">
        <f aca="false">(2*Table!$P$16*0.147)/Table!A467</f>
        <v>0.0157244877703555</v>
      </c>
      <c r="E467" s="131" t="n">
        <f aca="false">(Table!A467/Table!$P$16*(Table!K$375/Table!K$376)^0.5)*0.217</f>
        <v>0.313825135886519</v>
      </c>
      <c r="F467" s="141" t="n">
        <f aca="false">ROUND(Table!A467*Table!$P$9/Table!$P$16,-1)</f>
        <v>1310</v>
      </c>
      <c r="G467" s="141" t="n">
        <f aca="false">ROUND(Table!A467*Table!$Q$9/Table!$P$16,0)</f>
        <v>449</v>
      </c>
      <c r="H467" s="141" t="n">
        <f aca="false">ROUND(ABS(Table!A467*Table!$R$9/Table!$P$16),0)</f>
        <v>567</v>
      </c>
      <c r="I467" s="141" t="n">
        <f aca="false">ROUND(($F467*(Table!$P$10/Table!$P$9)/(Table!$P$12-Table!$P$14)),-1)</f>
        <v>2810</v>
      </c>
      <c r="J467" s="141" t="n">
        <f aca="false">ROUND(($H467*(Table!$R$10/Table!$R$9)/(Table!$P$12-Table!$P$13)),-1)</f>
        <v>4660</v>
      </c>
      <c r="K467" s="27"/>
    </row>
    <row r="468" customFormat="false" ht="12.75" hidden="false" customHeight="false" outlineLevel="0" collapsed="false">
      <c r="A468" s="50" t="n">
        <v>7605.5537109375</v>
      </c>
      <c r="B468" s="45" t="n">
        <v>0.289</v>
      </c>
      <c r="C468" s="45" t="n">
        <f aca="false">1-Table!B468</f>
        <v>0.711</v>
      </c>
      <c r="D468" s="140" t="n">
        <f aca="false">(2*Table!$P$16*0.147)/Table!A468</f>
        <v>0.0143619099010834</v>
      </c>
      <c r="E468" s="131" t="n">
        <f aca="false">(Table!A468/Table!$P$16*(Table!K$375/Table!K$376)^0.5)*0.217</f>
        <v>0.343599113576493</v>
      </c>
      <c r="F468" s="141" t="n">
        <f aca="false">ROUND(Table!A468*Table!$P$9/Table!$P$16,-1)</f>
        <v>1430</v>
      </c>
      <c r="G468" s="141" t="n">
        <f aca="false">ROUND(Table!A468*Table!$Q$9/Table!$P$16,0)</f>
        <v>491</v>
      </c>
      <c r="H468" s="141" t="n">
        <f aca="false">ROUND(ABS(Table!A468*Table!$R$9/Table!$P$16),0)</f>
        <v>620</v>
      </c>
      <c r="I468" s="141" t="n">
        <f aca="false">ROUND(($F468*(Table!$P$10/Table!$P$9)/(Table!$P$12-Table!$P$14)),-1)</f>
        <v>3070</v>
      </c>
      <c r="J468" s="141" t="n">
        <f aca="false">ROUND(($H468*(Table!$R$10/Table!$R$9)/(Table!$P$12-Table!$P$13)),-1)</f>
        <v>5090</v>
      </c>
      <c r="K468" s="27"/>
    </row>
    <row r="469" customFormat="false" ht="12.75" hidden="false" customHeight="false" outlineLevel="0" collapsed="false">
      <c r="A469" s="50" t="n">
        <v>8316.2509765625</v>
      </c>
      <c r="B469" s="45" t="n">
        <v>0.325</v>
      </c>
      <c r="C469" s="45" t="n">
        <f aca="false">1-Table!B469</f>
        <v>0.675</v>
      </c>
      <c r="D469" s="140" t="n">
        <f aca="false">(2*Table!$P$16*0.147)/Table!A469</f>
        <v>0.0131345575611145</v>
      </c>
      <c r="E469" s="131" t="n">
        <f aca="false">(Table!A469/Table!$P$16*(Table!K$375/Table!K$376)^0.5)*0.217</f>
        <v>0.375706565547914</v>
      </c>
      <c r="F469" s="141" t="n">
        <f aca="false">ROUND(Table!A469*Table!$P$9/Table!$P$16,-1)</f>
        <v>1570</v>
      </c>
      <c r="G469" s="141" t="n">
        <f aca="false">ROUND(Table!A469*Table!$Q$9/Table!$P$16,0)</f>
        <v>537</v>
      </c>
      <c r="H469" s="141" t="n">
        <f aca="false">ROUND(ABS(Table!A469*Table!$R$9/Table!$P$16),0)</f>
        <v>678</v>
      </c>
      <c r="I469" s="141" t="n">
        <f aca="false">ROUND(($F469*(Table!$P$10/Table!$P$9)/(Table!$P$12-Table!$P$14)),-1)</f>
        <v>3370</v>
      </c>
      <c r="J469" s="141" t="n">
        <f aca="false">ROUND(($H469*(Table!$R$10/Table!$R$9)/(Table!$P$12-Table!$P$13)),-1)</f>
        <v>5570</v>
      </c>
      <c r="K469" s="27"/>
    </row>
    <row r="470" customFormat="false" ht="12.75" hidden="false" customHeight="false" outlineLevel="0" collapsed="false">
      <c r="A470" s="50" t="n">
        <v>9095.3876953125</v>
      </c>
      <c r="B470" s="45" t="n">
        <v>0.368</v>
      </c>
      <c r="C470" s="45" t="n">
        <f aca="false">1-Table!B470</f>
        <v>0.632</v>
      </c>
      <c r="D470" s="140" t="n">
        <f aca="false">(2*Table!$P$16*0.147)/Table!A470</f>
        <v>0.0120094140902459</v>
      </c>
      <c r="E470" s="131" t="n">
        <f aca="false">(Table!A470/Table!$P$16*(Table!K$375/Table!K$376)^0.5)*0.217</f>
        <v>0.410905933811188</v>
      </c>
      <c r="F470" s="141" t="n">
        <f aca="false">ROUND(Table!A470*Table!$P$9/Table!$P$16,-1)</f>
        <v>1710</v>
      </c>
      <c r="G470" s="141" t="n">
        <f aca="false">ROUND(Table!A470*Table!$Q$9/Table!$P$16,0)</f>
        <v>588</v>
      </c>
      <c r="H470" s="141" t="n">
        <f aca="false">ROUND(ABS(Table!A470*Table!$R$9/Table!$P$16),0)</f>
        <v>742</v>
      </c>
      <c r="I470" s="141" t="n">
        <f aca="false">ROUND(($F470*(Table!$P$10/Table!$P$9)/(Table!$P$12-Table!$P$14)),-1)</f>
        <v>3670</v>
      </c>
      <c r="J470" s="141" t="n">
        <f aca="false">ROUND(($H470*(Table!$R$10/Table!$R$9)/(Table!$P$12-Table!$P$13)),-1)</f>
        <v>6090</v>
      </c>
      <c r="K470" s="27"/>
    </row>
    <row r="471" customFormat="false" ht="12.75" hidden="false" customHeight="false" outlineLevel="0" collapsed="false">
      <c r="A471" s="50" t="n">
        <v>9956.2763671875</v>
      </c>
      <c r="B471" s="45" t="n">
        <v>0.407</v>
      </c>
      <c r="C471" s="45" t="n">
        <f aca="false">1-Table!B471</f>
        <v>0.593</v>
      </c>
      <c r="D471" s="140" t="n">
        <f aca="false">(2*Table!$P$16*0.147)/Table!A471</f>
        <v>0.0109709968984309</v>
      </c>
      <c r="E471" s="131" t="n">
        <f aca="false">(Table!A471/Table!$P$16*(Table!K$375/Table!K$376)^0.5)*0.217</f>
        <v>0.449798642453677</v>
      </c>
      <c r="F471" s="141" t="n">
        <f aca="false">ROUND(Table!A471*Table!$P$9/Table!$P$16,-1)</f>
        <v>1880</v>
      </c>
      <c r="G471" s="141" t="n">
        <f aca="false">ROUND(Table!A471*Table!$Q$9/Table!$P$16,0)</f>
        <v>643</v>
      </c>
      <c r="H471" s="141" t="n">
        <f aca="false">ROUND(ABS(Table!A471*Table!$R$9/Table!$P$16),0)</f>
        <v>812</v>
      </c>
      <c r="I471" s="141" t="n">
        <f aca="false">ROUND(($F471*(Table!$P$10/Table!$P$9)/(Table!$P$12-Table!$P$14)),-1)</f>
        <v>4030</v>
      </c>
      <c r="J471" s="141" t="n">
        <f aca="false">ROUND(($H471*(Table!$R$10/Table!$R$9)/(Table!$P$12-Table!$P$13)),-1)</f>
        <v>6670</v>
      </c>
      <c r="K471" s="27"/>
    </row>
    <row r="472" customFormat="false" ht="12.75" hidden="false" customHeight="false" outlineLevel="0" collapsed="false">
      <c r="A472" s="50" t="n">
        <v>10896.2470703125</v>
      </c>
      <c r="B472" s="45" t="n">
        <v>0.455</v>
      </c>
      <c r="C472" s="45" t="n">
        <f aca="false">1-Table!B472</f>
        <v>0.545</v>
      </c>
      <c r="D472" s="140" t="n">
        <f aca="false">(2*Table!$P$16*0.147)/Table!A472</f>
        <v>0.0100245778605681</v>
      </c>
      <c r="E472" s="131" t="n">
        <f aca="false">(Table!A472/Table!$P$16*(Table!K$375/Table!K$376)^0.5)*0.217</f>
        <v>0.492264071356921</v>
      </c>
      <c r="F472" s="141" t="n">
        <f aca="false">ROUND(Table!A472*Table!$P$9/Table!$P$16,-1)</f>
        <v>2050</v>
      </c>
      <c r="G472" s="141" t="n">
        <f aca="false">ROUND(Table!A472*Table!$Q$9/Table!$P$16,0)</f>
        <v>704</v>
      </c>
      <c r="H472" s="141" t="n">
        <f aca="false">ROUND(ABS(Table!A472*Table!$R$9/Table!$P$16),0)</f>
        <v>889</v>
      </c>
      <c r="I472" s="141" t="n">
        <f aca="false">ROUND(($F472*(Table!$P$10/Table!$P$9)/(Table!$P$12-Table!$P$14)),-1)</f>
        <v>4400</v>
      </c>
      <c r="J472" s="141" t="n">
        <f aca="false">ROUND(($H472*(Table!$R$10/Table!$R$9)/(Table!$P$12-Table!$P$13)),-1)</f>
        <v>7300</v>
      </c>
      <c r="K472" s="27"/>
    </row>
    <row r="473" customFormat="false" ht="12.75" hidden="false" customHeight="false" outlineLevel="0" collapsed="false">
      <c r="A473" s="50" t="n">
        <v>11896.04296875</v>
      </c>
      <c r="B473" s="45" t="n">
        <v>0.508</v>
      </c>
      <c r="C473" s="45" t="n">
        <f aca="false">1-Table!B473</f>
        <v>0.492</v>
      </c>
      <c r="D473" s="142" t="n">
        <f aca="false">(2*Table!$P$16*0.147)/Table!A473</f>
        <v>0.00918206814074854</v>
      </c>
      <c r="E473" s="131" t="n">
        <f aca="false">(Table!A473/Table!$P$16*(Table!K$375/Table!K$376)^0.5)*0.217</f>
        <v>0.537432246813563</v>
      </c>
      <c r="F473" s="141" t="n">
        <f aca="false">ROUND(Table!A473*Table!$P$9/Table!$P$16,-1)</f>
        <v>2240</v>
      </c>
      <c r="G473" s="141" t="n">
        <f aca="false">ROUND(Table!A473*Table!$Q$9/Table!$P$16,0)</f>
        <v>768</v>
      </c>
      <c r="H473" s="141" t="n">
        <f aca="false">ROUND(ABS(Table!A473*Table!$R$9/Table!$P$16),0)</f>
        <v>971</v>
      </c>
      <c r="I473" s="141" t="n">
        <f aca="false">ROUND(($F473*(Table!$P$10/Table!$P$9)/(Table!$P$12-Table!$P$14)),-1)</f>
        <v>4800</v>
      </c>
      <c r="J473" s="141" t="n">
        <f aca="false">ROUND(($H473*(Table!$R$10/Table!$R$9)/(Table!$P$12-Table!$P$13)),-1)</f>
        <v>7970</v>
      </c>
      <c r="K473" s="27"/>
    </row>
    <row r="474" customFormat="false" ht="12.75" hidden="false" customHeight="false" outlineLevel="0" collapsed="false">
      <c r="A474" s="50" t="n">
        <v>12994.958984375</v>
      </c>
      <c r="B474" s="45" t="n">
        <v>0.561</v>
      </c>
      <c r="C474" s="45" t="n">
        <f aca="false">1-Table!B474</f>
        <v>0.439</v>
      </c>
      <c r="D474" s="142" t="n">
        <f aca="false">(2*Table!$P$16*0.147)/Table!A474</f>
        <v>0.0084055884497729</v>
      </c>
      <c r="E474" s="131" t="n">
        <f aca="false">(Table!A474/Table!$P$16*(Table!K$375/Table!K$376)^0.5)*0.217</f>
        <v>0.587078411079125</v>
      </c>
      <c r="F474" s="141" t="n">
        <f aca="false">ROUND(Table!A474*Table!$P$9/Table!$P$16,-1)</f>
        <v>2450</v>
      </c>
      <c r="G474" s="141" t="n">
        <f aca="false">ROUND(Table!A474*Table!$Q$9/Table!$P$16,0)</f>
        <v>839</v>
      </c>
      <c r="H474" s="141" t="n">
        <f aca="false">ROUND(ABS(Table!A474*Table!$R$9/Table!$P$16),-1)</f>
        <v>1060</v>
      </c>
      <c r="I474" s="141" t="n">
        <f aca="false">ROUND(($F474*(Table!$P$10/Table!$P$9)/(Table!$P$12-Table!$P$14)),-1)</f>
        <v>5260</v>
      </c>
      <c r="J474" s="141" t="n">
        <f aca="false">ROUND(($H474*(Table!$R$10/Table!$R$9)/(Table!$P$12-Table!$P$13)),-1)</f>
        <v>8700</v>
      </c>
      <c r="K474" s="27"/>
    </row>
    <row r="475" customFormat="false" ht="12.75" hidden="false" customHeight="false" outlineLevel="0" collapsed="false">
      <c r="A475" s="50" t="n">
        <v>14295.26953125</v>
      </c>
      <c r="B475" s="45" t="n">
        <v>0.621</v>
      </c>
      <c r="C475" s="45" t="n">
        <f aca="false">1-Table!B475</f>
        <v>0.379</v>
      </c>
      <c r="D475" s="142" t="n">
        <f aca="false">(2*Table!$P$16*0.147)/Table!A475</f>
        <v>0.00764100858018476</v>
      </c>
      <c r="E475" s="131" t="n">
        <f aca="false">(Table!A475/Table!$P$16*(Table!K$375/Table!K$376)^0.5)*0.217</f>
        <v>0.64582305588229</v>
      </c>
      <c r="F475" s="141" t="n">
        <f aca="false">ROUND(Table!A475*Table!$P$9/Table!$P$16,-1)</f>
        <v>2690</v>
      </c>
      <c r="G475" s="141" t="n">
        <f aca="false">ROUND(Table!A475*Table!$Q$9/Table!$P$16,0)</f>
        <v>923</v>
      </c>
      <c r="H475" s="141" t="n">
        <f aca="false">ROUND(ABS(Table!A475*Table!$R$9/Table!$P$16),-1)</f>
        <v>1170</v>
      </c>
      <c r="I475" s="141" t="n">
        <f aca="false">ROUND(($F475*(Table!$P$10/Table!$P$9)/(Table!$P$12-Table!$P$14)),-1)</f>
        <v>5770</v>
      </c>
      <c r="J475" s="141" t="n">
        <f aca="false">ROUND(($H475*(Table!$R$10/Table!$R$9)/(Table!$P$12-Table!$P$13)),-1)</f>
        <v>9610</v>
      </c>
      <c r="K475" s="27"/>
    </row>
    <row r="476" customFormat="false" ht="12.75" hidden="false" customHeight="false" outlineLevel="0" collapsed="false">
      <c r="A476" s="50" t="n">
        <v>15594.7646484375</v>
      </c>
      <c r="B476" s="45" t="n">
        <v>0.671</v>
      </c>
      <c r="C476" s="45" t="n">
        <f aca="false">1-Table!B476</f>
        <v>0.329</v>
      </c>
      <c r="D476" s="142" t="n">
        <f aca="false">(2*Table!$P$16*0.147)/Table!A476</f>
        <v>0.00700429147901756</v>
      </c>
      <c r="E476" s="131" t="n">
        <f aca="false">(Table!A476/Table!$P$16*(Table!K$375/Table!K$376)^0.5)*0.217</f>
        <v>0.704530861695362</v>
      </c>
      <c r="F476" s="141" t="n">
        <f aca="false">ROUND(Table!A476*Table!$P$9/Table!$P$16,-1)</f>
        <v>2940</v>
      </c>
      <c r="G476" s="141" t="n">
        <f aca="false">ROUND(Table!A476*Table!$Q$9/Table!$P$16,-1)</f>
        <v>1010</v>
      </c>
      <c r="H476" s="141" t="n">
        <f aca="false">ROUND(ABS(Table!A476*Table!$R$9/Table!$P$16),-1)</f>
        <v>1270</v>
      </c>
      <c r="I476" s="141" t="n">
        <f aca="false">ROUND(($F476*(Table!$P$10/Table!$P$9)/(Table!$P$12-Table!$P$14)),-1)</f>
        <v>6310</v>
      </c>
      <c r="J476" s="141" t="n">
        <f aca="false">ROUND(($H476*(Table!$R$10/Table!$R$9)/(Table!$P$12-Table!$P$13)),-2)</f>
        <v>10400</v>
      </c>
      <c r="K476" s="27"/>
    </row>
    <row r="477" customFormat="false" ht="12.75" hidden="false" customHeight="false" outlineLevel="0" collapsed="false">
      <c r="A477" s="50" t="n">
        <v>17093.609375</v>
      </c>
      <c r="B477" s="45" t="n">
        <v>0.726</v>
      </c>
      <c r="C477" s="45" t="n">
        <f aca="false">1-Table!B477</f>
        <v>0.274</v>
      </c>
      <c r="D477" s="142" t="n">
        <f aca="false">(2*Table!$P$16*0.147)/Table!A477</f>
        <v>0.00639012362737668</v>
      </c>
      <c r="E477" s="131" t="n">
        <f aca="false">(Table!A477/Table!$P$16*(Table!K$375/Table!K$376)^0.5)*0.217</f>
        <v>0.772244763800222</v>
      </c>
      <c r="F477" s="141" t="n">
        <f aca="false">ROUND(Table!A477*Table!$P$9/Table!$P$16,-1)</f>
        <v>3220</v>
      </c>
      <c r="G477" s="141" t="n">
        <f aca="false">ROUND(Table!A477*Table!$Q$9/Table!$P$16,-1)</f>
        <v>1100</v>
      </c>
      <c r="H477" s="141" t="n">
        <f aca="false">ROUND(ABS(Table!A477*Table!$R$9/Table!$P$16),-1)</f>
        <v>1390</v>
      </c>
      <c r="I477" s="141" t="n">
        <f aca="false">ROUND(($F477*(Table!$P$10/Table!$P$9)/(Table!$P$12-Table!$P$14)),-1)</f>
        <v>6910</v>
      </c>
      <c r="J477" s="141" t="n">
        <f aca="false">ROUND(($H477*(Table!$R$10/Table!$R$9)/(Table!$P$12-Table!$P$13)),-2)</f>
        <v>11400</v>
      </c>
      <c r="K477" s="27"/>
    </row>
    <row r="478" customFormat="false" ht="12.75" hidden="false" customHeight="false" outlineLevel="0" collapsed="false">
      <c r="A478" s="50" t="n">
        <v>18694.669921875</v>
      </c>
      <c r="B478" s="45" t="n">
        <v>0.7742</v>
      </c>
      <c r="C478" s="45" t="n">
        <f aca="false">1-Table!B478</f>
        <v>0.2258</v>
      </c>
      <c r="D478" s="142" t="n">
        <f aca="false">(2*Table!$P$16*0.147)/Table!A478</f>
        <v>0.00584285668593285</v>
      </c>
      <c r="E478" s="131" t="n">
        <f aca="false">(Table!A478/Table!$P$16*(Table!K$375/Table!K$376)^0.5)*0.217</f>
        <v>0.844576510520703</v>
      </c>
      <c r="F478" s="141" t="n">
        <f aca="false">ROUND(Table!A478*Table!$P$9/Table!$P$16,-1)</f>
        <v>3520</v>
      </c>
      <c r="G478" s="141" t="n">
        <f aca="false">ROUND(Table!A478*Table!$Q$9/Table!$P$16,-1)</f>
        <v>1210</v>
      </c>
      <c r="H478" s="141" t="n">
        <f aca="false">ROUND(ABS(Table!A478*Table!$R$9/Table!$P$16),-1)</f>
        <v>1530</v>
      </c>
      <c r="I478" s="141" t="n">
        <f aca="false">ROUND(($F478*(Table!$P$10/Table!$P$9)/(Table!$P$12-Table!$P$14)),-1)</f>
        <v>7550</v>
      </c>
      <c r="J478" s="141" t="n">
        <f aca="false">ROUND(($H478*(Table!$R$10/Table!$R$9)/(Table!$P$12-Table!$P$13)),-2)</f>
        <v>12600</v>
      </c>
      <c r="K478" s="27"/>
    </row>
    <row r="479" customFormat="false" ht="12.75" hidden="false" customHeight="false" outlineLevel="0" collapsed="false">
      <c r="A479" s="50" t="n">
        <v>20391.9140625</v>
      </c>
      <c r="B479" s="45" t="n">
        <v>0.813</v>
      </c>
      <c r="C479" s="45" t="n">
        <f aca="false">1-Table!B479</f>
        <v>0.187</v>
      </c>
      <c r="D479" s="142" t="n">
        <f aca="false">(2*Table!$P$16*0.147)/Table!A479</f>
        <v>0.00535654852259336</v>
      </c>
      <c r="E479" s="131" t="n">
        <f aca="false">(Table!A479/Table!$P$16*(Table!K$375/Table!K$376)^0.5)*0.217</f>
        <v>0.921253581567219</v>
      </c>
      <c r="F479" s="141" t="n">
        <f aca="false">ROUND(Table!A479*Table!$P$9/Table!$P$16,-1)</f>
        <v>3840</v>
      </c>
      <c r="G479" s="141" t="n">
        <f aca="false">ROUND(Table!A479*Table!$Q$9/Table!$P$16,-1)</f>
        <v>1320</v>
      </c>
      <c r="H479" s="141" t="n">
        <f aca="false">ROUND(ABS(Table!A479*Table!$R$9/Table!$P$16),-1)</f>
        <v>1660</v>
      </c>
      <c r="I479" s="141" t="n">
        <f aca="false">ROUND(($F479*(Table!$P$10/Table!$P$9)/(Table!$P$12-Table!$P$14)),-1)</f>
        <v>8240</v>
      </c>
      <c r="J479" s="141" t="n">
        <f aca="false">ROUND(($H479*(Table!$R$10/Table!$R$9)/(Table!$P$12-Table!$P$13)),-2)</f>
        <v>13600</v>
      </c>
      <c r="K479" s="27"/>
    </row>
    <row r="480" customFormat="false" ht="12.75" hidden="false" customHeight="false" outlineLevel="0" collapsed="false">
      <c r="A480" s="50" t="n">
        <v>22294.8671875</v>
      </c>
      <c r="B480" s="45" t="n">
        <v>0.846</v>
      </c>
      <c r="C480" s="45" t="n">
        <f aca="false">1-Table!B480</f>
        <v>0.154</v>
      </c>
      <c r="D480" s="142" t="n">
        <f aca="false">(2*Table!$P$16*0.147)/Table!A480</f>
        <v>0.00489934639330693</v>
      </c>
      <c r="E480" s="131" t="n">
        <f aca="false">(Table!A480/Table!$P$16*(Table!K$375/Table!K$376)^0.5)*0.217</f>
        <v>1.0072240489097</v>
      </c>
      <c r="F480" s="141" t="n">
        <f aca="false">ROUND(Table!A480*Table!$P$9/Table!$P$16,-1)</f>
        <v>4200</v>
      </c>
      <c r="G480" s="141" t="n">
        <f aca="false">ROUND(Table!A480*Table!$Q$9/Table!$P$16,-1)</f>
        <v>1440</v>
      </c>
      <c r="H480" s="141" t="n">
        <f aca="false">ROUND(ABS(Table!A480*Table!$R$9/Table!$P$16),-1)</f>
        <v>1820</v>
      </c>
      <c r="I480" s="141" t="n">
        <f aca="false">ROUND(($F480*(Table!$P$10/Table!$P$9)/(Table!$P$12-Table!$P$14)),-1)</f>
        <v>9010</v>
      </c>
      <c r="J480" s="141" t="n">
        <f aca="false">ROUND(($H480*(Table!$R$10/Table!$R$9)/(Table!$P$12-Table!$P$13)),-2)</f>
        <v>14900</v>
      </c>
      <c r="K480" s="27"/>
    </row>
    <row r="481" customFormat="false" ht="12.75" hidden="false" customHeight="false" outlineLevel="0" collapsed="false">
      <c r="A481" s="50" t="n">
        <v>24396.017578125</v>
      </c>
      <c r="B481" s="45" t="n">
        <v>0.8766</v>
      </c>
      <c r="C481" s="45" t="n">
        <f aca="false">1-Table!B481</f>
        <v>0.1234</v>
      </c>
      <c r="D481" s="142" t="n">
        <f aca="false">(2*Table!$P$16*0.147)/Table!A481</f>
        <v>0.00447738147402705</v>
      </c>
      <c r="E481" s="131" t="n">
        <f aca="false">(Table!A481/Table!$P$16*(Table!K$375/Table!K$376)^0.5)*0.217</f>
        <v>1.10214855265377</v>
      </c>
      <c r="F481" s="141" t="n">
        <f aca="false">ROUND(Table!A481*Table!$P$9/Table!$P$16,-1)</f>
        <v>4600</v>
      </c>
      <c r="G481" s="141" t="n">
        <f aca="false">ROUND(Table!A481*Table!$Q$9/Table!$P$16,-1)</f>
        <v>1580</v>
      </c>
      <c r="H481" s="141" t="n">
        <f aca="false">ROUND(ABS(Table!A481*Table!$R$9/Table!$P$16),-1)</f>
        <v>1990</v>
      </c>
      <c r="I481" s="141" t="n">
        <f aca="false">ROUND(($F481*(Table!$P$10/Table!$P$9)/(Table!$P$12-Table!$P$14)),-1)</f>
        <v>9870</v>
      </c>
      <c r="J481" s="141" t="n">
        <f aca="false">ROUND(($H481*(Table!$R$10/Table!$R$9)/(Table!$P$12-Table!$P$13)),-2)</f>
        <v>16300</v>
      </c>
      <c r="K481" s="27"/>
    </row>
    <row r="482" customFormat="false" ht="12.75" hidden="false" customHeight="false" outlineLevel="0" collapsed="false">
      <c r="A482" s="50" t="n">
        <v>26696.234375</v>
      </c>
      <c r="B482" s="45" t="n">
        <v>0.902</v>
      </c>
      <c r="C482" s="45" t="n">
        <f aca="false">1-Table!B482</f>
        <v>0.098</v>
      </c>
      <c r="D482" s="142" t="n">
        <f aca="false">(2*Table!$P$16*0.147)/Table!A482</f>
        <v>0.00409159867305574</v>
      </c>
      <c r="E482" s="131" t="n">
        <f aca="false">(Table!A482/Table!$P$16*(Table!K$375/Table!K$376)^0.5)*0.217</f>
        <v>1.20606635830984</v>
      </c>
      <c r="F482" s="141" t="n">
        <f aca="false">ROUND(Table!A482*Table!$P$9/Table!$P$16,-1)</f>
        <v>5030</v>
      </c>
      <c r="G482" s="141" t="n">
        <f aca="false">ROUND(Table!A482*Table!$Q$9/Table!$P$16,-1)</f>
        <v>1720</v>
      </c>
      <c r="H482" s="141" t="n">
        <f aca="false">ROUND(ABS(Table!A482*Table!$R$9/Table!$P$16),-1)</f>
        <v>2180</v>
      </c>
      <c r="I482" s="141" t="n">
        <f aca="false">ROUND(($F482*(Table!$P$10/Table!$P$9)/(Table!$P$12-Table!$P$14)),-2)</f>
        <v>10800</v>
      </c>
      <c r="J482" s="141" t="n">
        <f aca="false">ROUND(($H482*(Table!$R$10/Table!$R$9)/(Table!$P$12-Table!$P$13)),-2)</f>
        <v>17900</v>
      </c>
      <c r="K482" s="27"/>
    </row>
    <row r="483" customFormat="false" ht="12.75" hidden="false" customHeight="false" outlineLevel="0" collapsed="false">
      <c r="A483" s="50" t="n">
        <v>29296.25390625</v>
      </c>
      <c r="B483" s="45" t="n">
        <v>0.9247</v>
      </c>
      <c r="C483" s="45" t="n">
        <f aca="false">1-Table!B483</f>
        <v>0.0753</v>
      </c>
      <c r="D483" s="142" t="n">
        <f aca="false">(2*Table!$P$16*0.147)/Table!A483</f>
        <v>0.00372847250347704</v>
      </c>
      <c r="E483" s="131" t="n">
        <f aca="false">(Table!A483/Table!$P$16*(Table!K$375/Table!K$376)^0.5)*0.217</f>
        <v>1.32352847088875</v>
      </c>
      <c r="F483" s="141" t="n">
        <f aca="false">ROUND(Table!A483*Table!$P$9/Table!$P$16,-1)</f>
        <v>5520</v>
      </c>
      <c r="G483" s="141" t="n">
        <f aca="false">ROUND(Table!A483*Table!$Q$9/Table!$P$16,-1)</f>
        <v>1890</v>
      </c>
      <c r="H483" s="141" t="n">
        <f aca="false">ROUND(ABS(Table!A483*Table!$R$9/Table!$P$16),-1)</f>
        <v>2390</v>
      </c>
      <c r="I483" s="141" t="n">
        <f aca="false">ROUND(($F483*(Table!$P$10/Table!$P$9)/(Table!$P$12-Table!$P$14)),-2)</f>
        <v>11800</v>
      </c>
      <c r="J483" s="141" t="n">
        <f aca="false">ROUND(($H483*(Table!$R$10/Table!$R$9)/(Table!$P$12-Table!$P$13)),-2)</f>
        <v>19600</v>
      </c>
      <c r="K483" s="27"/>
    </row>
    <row r="484" customFormat="false" ht="12.75" hidden="false" customHeight="false" outlineLevel="0" collapsed="false">
      <c r="A484" s="50" t="n">
        <v>31991.080078125</v>
      </c>
      <c r="B484" s="45" t="n">
        <v>0.9435</v>
      </c>
      <c r="C484" s="45" t="n">
        <f aca="false">1-Table!B484</f>
        <v>0.0565000000000001</v>
      </c>
      <c r="D484" s="142" t="n">
        <f aca="false">(2*Table!$P$16*0.147)/Table!A484</f>
        <v>0.00341439791584358</v>
      </c>
      <c r="E484" s="131" t="n">
        <f aca="false">(Table!A484/Table!$P$16*(Table!K$375/Table!K$376)^0.5)*0.217</f>
        <v>1.44527370063677</v>
      </c>
      <c r="F484" s="141" t="n">
        <f aca="false">ROUND(Table!A484*Table!$P$9/Table!$P$16,-1)</f>
        <v>6030</v>
      </c>
      <c r="G484" s="141" t="n">
        <f aca="false">ROUND(Table!A484*Table!$Q$9/Table!$P$16,-1)</f>
        <v>2070</v>
      </c>
      <c r="H484" s="141" t="n">
        <f aca="false">ROUND(ABS(Table!A484*Table!$R$9/Table!$P$16),-1)</f>
        <v>2610</v>
      </c>
      <c r="I484" s="141" t="n">
        <f aca="false">ROUND(($F484*(Table!$P$10/Table!$P$9)/(Table!$P$12-Table!$P$14)),-2)</f>
        <v>12900</v>
      </c>
      <c r="J484" s="141" t="n">
        <f aca="false">ROUND(($H484*(Table!$R$10/Table!$R$9)/(Table!$P$12-Table!$P$13)),-2)</f>
        <v>21400</v>
      </c>
      <c r="K484" s="27"/>
    </row>
    <row r="485" customFormat="false" ht="12.75" hidden="false" customHeight="false" outlineLevel="0" collapsed="false">
      <c r="A485" s="50" t="n">
        <v>34987.953125</v>
      </c>
      <c r="B485" s="45" t="n">
        <v>0.9589</v>
      </c>
      <c r="C485" s="45" t="n">
        <f aca="false">1-Table!B485</f>
        <v>0.0411</v>
      </c>
      <c r="D485" s="142" t="n">
        <f aca="false">(2*Table!$P$16*0.147)/Table!A485</f>
        <v>0.00312193962173473</v>
      </c>
      <c r="E485" s="131" t="n">
        <f aca="false">(Table!A485/Table!$P$16*(Table!K$375/Table!K$376)^0.5)*0.217</f>
        <v>1.58066462173785</v>
      </c>
      <c r="F485" s="141" t="n">
        <f aca="false">ROUND(Table!A485*Table!$P$9/Table!$P$16,-1)</f>
        <v>6590</v>
      </c>
      <c r="G485" s="141" t="n">
        <f aca="false">ROUND(Table!A485*Table!$Q$9/Table!$P$16,-1)</f>
        <v>2260</v>
      </c>
      <c r="H485" s="141" t="n">
        <f aca="false">ROUND(ABS(Table!A485*Table!$R$9/Table!$P$16),-1)</f>
        <v>2850</v>
      </c>
      <c r="I485" s="141" t="n">
        <f aca="false">ROUND(($F485*(Table!$P$10/Table!$P$9)/(Table!$P$12-Table!$P$14)),-2)</f>
        <v>14100</v>
      </c>
      <c r="J485" s="141" t="n">
        <f aca="false">ROUND(($H485*(Table!$R$10/Table!$R$9)/(Table!$P$12-Table!$P$13)),-2)</f>
        <v>23400</v>
      </c>
      <c r="K485" s="27"/>
    </row>
    <row r="486" customFormat="false" ht="12.75" hidden="false" customHeight="false" outlineLevel="0" collapsed="false">
      <c r="A486" s="50" t="n">
        <v>38276.46484375</v>
      </c>
      <c r="B486" s="45" t="n">
        <v>0.9707</v>
      </c>
      <c r="C486" s="45" t="n">
        <f aca="false">1-Table!B486</f>
        <v>0.0293</v>
      </c>
      <c r="D486" s="142" t="n">
        <f aca="false">(2*Table!$P$16*0.147)/Table!A486</f>
        <v>0.00285371905661165</v>
      </c>
      <c r="E486" s="131" t="n">
        <f aca="false">(Table!A486/Table!$P$16*(Table!K$375/Table!K$376)^0.5)*0.217</f>
        <v>1.72923101867532</v>
      </c>
      <c r="F486" s="141" t="n">
        <f aca="false">ROUND(Table!A486*Table!$P$9/Table!$P$16,-1)</f>
        <v>7210</v>
      </c>
      <c r="G486" s="141" t="n">
        <f aca="false">ROUND(Table!A486*Table!$Q$9/Table!$P$16,-1)</f>
        <v>2470</v>
      </c>
      <c r="H486" s="141" t="n">
        <f aca="false">ROUND(ABS(Table!A486*Table!$R$9/Table!$P$16),-1)</f>
        <v>3120</v>
      </c>
      <c r="I486" s="141" t="n">
        <f aca="false">ROUND(($F486*(Table!$P$10/Table!$P$9)/(Table!$P$12-Table!$P$14)),-2)</f>
        <v>15500</v>
      </c>
      <c r="J486" s="141" t="n">
        <f aca="false">ROUND(($H486*(Table!$R$10/Table!$R$9)/(Table!$P$12-Table!$P$13)),-2)</f>
        <v>25600</v>
      </c>
      <c r="K486" s="27"/>
    </row>
    <row r="487" customFormat="false" ht="12.75" hidden="false" customHeight="false" outlineLevel="0" collapsed="false">
      <c r="A487" s="50" t="n">
        <v>41873.45703125</v>
      </c>
      <c r="B487" s="45" t="n">
        <v>0.9807</v>
      </c>
      <c r="C487" s="45" t="n">
        <f aca="false">1-Table!B487</f>
        <v>0.0193</v>
      </c>
      <c r="D487" s="142" t="n">
        <f aca="false">(2*Table!$P$16*0.147)/Table!A487</f>
        <v>0.00260858034871152</v>
      </c>
      <c r="E487" s="131" t="n">
        <f aca="false">(Table!A487/Table!$P$16*(Table!K$375/Table!K$376)^0.5)*0.217</f>
        <v>1.8917337599799</v>
      </c>
      <c r="F487" s="141" t="n">
        <f aca="false">ROUND(Table!A487*Table!$P$9/Table!$P$16,-1)</f>
        <v>7890</v>
      </c>
      <c r="G487" s="141" t="n">
        <f aca="false">ROUND(Table!A487*Table!$Q$9/Table!$P$16,-1)</f>
        <v>2700</v>
      </c>
      <c r="H487" s="141" t="n">
        <f aca="false">ROUND(ABS(Table!A487*Table!$R$9/Table!$P$16),-1)</f>
        <v>3420</v>
      </c>
      <c r="I487" s="141" t="n">
        <f aca="false">ROUND(($F487*(Table!$P$10/Table!$P$9)/(Table!$P$12-Table!$P$14)),-2)</f>
        <v>16900</v>
      </c>
      <c r="J487" s="141" t="n">
        <f aca="false">ROUND(($H487*(Table!$R$10/Table!$R$9)/(Table!$P$12-Table!$P$13)),-2)</f>
        <v>28100</v>
      </c>
      <c r="K487" s="27"/>
    </row>
    <row r="488" customFormat="false" ht="12.75" hidden="false" customHeight="false" outlineLevel="0" collapsed="false">
      <c r="A488" s="50" t="n">
        <v>45772.20703125</v>
      </c>
      <c r="B488" s="45" t="n">
        <v>0.9886</v>
      </c>
      <c r="C488" s="45" t="n">
        <f aca="false">1-Table!B488</f>
        <v>0.0114</v>
      </c>
      <c r="D488" s="142" t="n">
        <f aca="false">(2*Table!$P$16*0.147)/Table!A488</f>
        <v>0.00238638868931447</v>
      </c>
      <c r="E488" s="131" t="n">
        <f aca="false">(Table!A488/Table!$P$16*(Table!K$375/Table!K$376)^0.5)*0.217</f>
        <v>2.06786913354644</v>
      </c>
      <c r="F488" s="141" t="n">
        <f aca="false">ROUND(Table!A488*Table!$P$9/Table!$P$16,-1)</f>
        <v>8620</v>
      </c>
      <c r="G488" s="141" t="n">
        <f aca="false">ROUND(Table!A488*Table!$Q$9/Table!$P$16,-1)</f>
        <v>2960</v>
      </c>
      <c r="H488" s="141" t="n">
        <f aca="false">ROUND(ABS(Table!A488*Table!$R$9/Table!$P$16),-1)</f>
        <v>3730</v>
      </c>
      <c r="I488" s="141" t="n">
        <f aca="false">ROUND(($F488*(Table!$P$10/Table!$P$9)/(Table!$P$12-Table!$P$14)),-2)</f>
        <v>18500</v>
      </c>
      <c r="J488" s="141" t="n">
        <f aca="false">ROUND(($H488*(Table!$R$10/Table!$R$9)/(Table!$P$12-Table!$P$13)),-2)</f>
        <v>30600</v>
      </c>
      <c r="K488" s="27"/>
    </row>
    <row r="489" customFormat="false" ht="12.75" hidden="false" customHeight="false" outlineLevel="0" collapsed="false">
      <c r="A489" s="50" t="n">
        <v>50067.26171875</v>
      </c>
      <c r="B489" s="45" t="n">
        <v>0.9939</v>
      </c>
      <c r="C489" s="45" t="n">
        <f aca="false">1-Table!B489</f>
        <v>0.00609999999999999</v>
      </c>
      <c r="D489" s="142" t="n">
        <f aca="false">(2*Table!$P$16*0.147)/Table!A489</f>
        <v>0.002181670684487</v>
      </c>
      <c r="E489" s="131" t="n">
        <f aca="false">(Table!A489/Table!$P$16*(Table!K$375/Table!K$376)^0.5)*0.217</f>
        <v>2.26190852100948</v>
      </c>
      <c r="F489" s="141" t="n">
        <f aca="false">ROUND(Table!A489*Table!$P$9/Table!$P$16,-1)</f>
        <v>9430</v>
      </c>
      <c r="G489" s="141" t="n">
        <f aca="false">ROUND(Table!A489*Table!$Q$9/Table!$P$16,-1)</f>
        <v>3230</v>
      </c>
      <c r="H489" s="141" t="n">
        <f aca="false">ROUND(ABS(Table!A489*Table!$R$9/Table!$P$16),-1)</f>
        <v>4080</v>
      </c>
      <c r="I489" s="141" t="n">
        <f aca="false">ROUND(($F489*(Table!$P$10/Table!$P$9)/(Table!$P$12-Table!$P$14)),-2)</f>
        <v>20200</v>
      </c>
      <c r="J489" s="141" t="n">
        <f aca="false">ROUND(($H489*(Table!$R$10/Table!$R$9)/(Table!$P$12-Table!$P$13)),-2)</f>
        <v>33500</v>
      </c>
      <c r="K489" s="27"/>
    </row>
    <row r="490" customFormat="false" ht="12.75" hidden="false" customHeight="false" outlineLevel="0" collapsed="false">
      <c r="A490" s="50" t="n">
        <v>54750.62890625</v>
      </c>
      <c r="B490" s="45" t="n">
        <v>0.9982</v>
      </c>
      <c r="C490" s="45" t="n">
        <f aca="false">1-Table!B490</f>
        <v>0.00180000000000002</v>
      </c>
      <c r="D490" s="142" t="n">
        <f aca="false">(2*Table!$P$16*0.147)/Table!A490</f>
        <v>0.00199505063825607</v>
      </c>
      <c r="E490" s="131" t="n">
        <f aca="false">(Table!A490/Table!$P$16*(Table!K$375/Table!K$376)^0.5)*0.217</f>
        <v>2.47349085614756</v>
      </c>
      <c r="F490" s="141" t="n">
        <f aca="false">ROUND(Table!A490*Table!$P$9/Table!$P$16,-1)</f>
        <v>10320</v>
      </c>
      <c r="G490" s="141" t="n">
        <f aca="false">ROUND(Table!A490*Table!$Q$9/Table!$P$16,-1)</f>
        <v>3540</v>
      </c>
      <c r="H490" s="141" t="n">
        <f aca="false">ROUND(ABS(Table!A490*Table!$R$9/Table!$P$16),-1)</f>
        <v>4470</v>
      </c>
      <c r="I490" s="141" t="n">
        <f aca="false">ROUND(($F490*(Table!$P$10/Table!$P$9)/(Table!$P$12-Table!$P$14)),-2)</f>
        <v>22100</v>
      </c>
      <c r="J490" s="141" t="n">
        <f aca="false">ROUND(($H490*(Table!$R$10/Table!$R$9)/(Table!$P$12-Table!$P$13)),-2)</f>
        <v>36700</v>
      </c>
      <c r="K490" s="27"/>
    </row>
    <row r="491" customFormat="false" ht="12.75" hidden="false" customHeight="false" outlineLevel="0" collapsed="false">
      <c r="A491" s="50" t="n">
        <v>59401.67578125</v>
      </c>
      <c r="B491" s="45" t="n">
        <v>1</v>
      </c>
      <c r="C491" s="45" t="n">
        <f aca="false">1-Table!B491</f>
        <v>0</v>
      </c>
      <c r="D491" s="142" t="n">
        <f aca="false">(2*Table!$P$16*0.147)/Table!A491</f>
        <v>0.00183884167757458</v>
      </c>
      <c r="E491" s="131" t="n">
        <f aca="false">(Table!A491/Table!$P$16*(Table!K$375/Table!K$376)^0.5)*0.217</f>
        <v>2.68361304372142</v>
      </c>
      <c r="F491" s="141" t="n">
        <f aca="false">ROUND(Table!A491*Table!$P$9/Table!$P$16,-1)</f>
        <v>11190</v>
      </c>
      <c r="G491" s="141" t="n">
        <f aca="false">ROUND(Table!A491*Table!$Q$9/Table!$P$16,-1)</f>
        <v>3840</v>
      </c>
      <c r="H491" s="141" t="n">
        <f aca="false">ROUND(ABS(Table!A491*Table!$R$9/Table!$P$16),-1)</f>
        <v>4850</v>
      </c>
      <c r="I491" s="141" t="n">
        <f aca="false">ROUND(($F491*(Table!$P$10/Table!$P$9)/(Table!$P$12-Table!$P$14)),-2)</f>
        <v>24000</v>
      </c>
      <c r="J491" s="141" t="n">
        <f aca="false">ROUND(($H491*(Table!$R$10/Table!$R$9)/(Table!$P$12-Table!$P$13)),-2)</f>
        <v>39800</v>
      </c>
      <c r="K491" s="27"/>
    </row>
    <row r="492" customFormat="false" ht="12.75" hidden="false" customHeight="false" outlineLevel="0" collapsed="false">
      <c r="A492" s="50"/>
      <c r="B492" s="45"/>
      <c r="K492" s="27"/>
    </row>
    <row r="493" customFormat="false" ht="12.75" hidden="false" customHeight="false" outlineLevel="0" collapsed="false">
      <c r="A493" s="50"/>
      <c r="B493" s="45"/>
      <c r="C493" s="45"/>
      <c r="D493" s="130"/>
      <c r="E493" s="131"/>
      <c r="F493" s="50"/>
      <c r="G493" s="50"/>
      <c r="H493" s="50"/>
      <c r="I493" s="50"/>
      <c r="J493" s="50"/>
      <c r="K493" s="27"/>
    </row>
    <row r="494" customFormat="false" ht="12.75" hidden="false" customHeight="false" outlineLevel="0" collapsed="false">
      <c r="A494" s="50"/>
      <c r="B494" s="45"/>
      <c r="C494" s="45"/>
      <c r="D494" s="130"/>
      <c r="E494" s="131"/>
      <c r="F494" s="50"/>
      <c r="G494" s="50"/>
      <c r="H494" s="50"/>
      <c r="I494" s="50"/>
      <c r="J494" s="50"/>
      <c r="K494" s="27"/>
    </row>
    <row r="495" customFormat="false" ht="12.75" hidden="false" customHeight="false" outlineLevel="0" collapsed="false">
      <c r="A495" s="50"/>
      <c r="B495" s="45"/>
      <c r="C495" s="45"/>
      <c r="D495" s="130"/>
      <c r="E495" s="131"/>
      <c r="F495" s="50"/>
      <c r="G495" s="50"/>
      <c r="H495" s="50"/>
      <c r="I495" s="50"/>
      <c r="J495" s="50"/>
      <c r="K495" s="27"/>
    </row>
    <row r="496" customFormat="false" ht="12.75" hidden="false" customHeight="false" outlineLevel="0" collapsed="false">
      <c r="A496" s="50"/>
      <c r="B496" s="45"/>
      <c r="C496" s="45"/>
      <c r="D496" s="130"/>
      <c r="E496" s="131"/>
      <c r="F496" s="50"/>
      <c r="G496" s="50"/>
      <c r="H496" s="50"/>
      <c r="I496" s="50"/>
      <c r="J496" s="50"/>
      <c r="K496" s="27"/>
    </row>
    <row r="497" customFormat="false" ht="12.75" hidden="false" customHeight="false" outlineLevel="0" collapsed="false">
      <c r="A497" s="50"/>
      <c r="B497" s="45"/>
      <c r="C497" s="45"/>
      <c r="D497" s="130"/>
      <c r="E497" s="131"/>
      <c r="F497" s="50"/>
      <c r="G497" s="50"/>
      <c r="H497" s="50"/>
      <c r="I497" s="50"/>
      <c r="J497" s="50"/>
      <c r="K497" s="27"/>
    </row>
    <row r="498" customFormat="false" ht="12.75" hidden="false" customHeight="false" outlineLevel="0" collapsed="false">
      <c r="A498" s="50"/>
      <c r="B498" s="45"/>
      <c r="C498" s="45"/>
      <c r="D498" s="130"/>
      <c r="E498" s="131"/>
      <c r="F498" s="50"/>
      <c r="G498" s="50"/>
      <c r="H498" s="50"/>
      <c r="I498" s="50"/>
      <c r="J498" s="50"/>
      <c r="K498" s="27"/>
    </row>
    <row r="499" customFormat="false" ht="12.75" hidden="false" customHeight="false" outlineLevel="0" collapsed="false">
      <c r="A499" s="50"/>
      <c r="B499" s="45"/>
      <c r="C499" s="45"/>
      <c r="D499" s="130"/>
      <c r="E499" s="131"/>
      <c r="F499" s="50"/>
      <c r="G499" s="50"/>
      <c r="H499" s="50"/>
      <c r="I499" s="50"/>
      <c r="J499" s="50"/>
      <c r="K499" s="27"/>
    </row>
    <row r="500" customFormat="false" ht="12.75" hidden="false" customHeight="false" outlineLevel="0" collapsed="false">
      <c r="A500" s="50"/>
      <c r="B500" s="45"/>
      <c r="C500" s="45"/>
      <c r="D500" s="130"/>
      <c r="E500" s="131"/>
      <c r="F500" s="50"/>
      <c r="G500" s="50"/>
      <c r="H500" s="50"/>
      <c r="I500" s="50"/>
      <c r="J500" s="50"/>
      <c r="K500" s="27"/>
    </row>
    <row r="501" customFormat="false" ht="12.75" hidden="false" customHeight="false" outlineLevel="0" collapsed="false">
      <c r="A501" s="50"/>
      <c r="B501" s="45"/>
      <c r="C501" s="45"/>
      <c r="D501" s="130"/>
      <c r="E501" s="131"/>
      <c r="F501" s="50"/>
      <c r="G501" s="50"/>
      <c r="H501" s="50"/>
      <c r="I501" s="50"/>
      <c r="J501" s="50"/>
      <c r="K501" s="27"/>
    </row>
    <row r="502" customFormat="false" ht="12.75" hidden="false" customHeight="false" outlineLevel="0" collapsed="false">
      <c r="A502" s="50"/>
      <c r="B502" s="45"/>
      <c r="C502" s="45"/>
      <c r="D502" s="130"/>
      <c r="E502" s="131"/>
      <c r="F502" s="50"/>
      <c r="G502" s="50"/>
      <c r="H502" s="50"/>
      <c r="I502" s="50"/>
      <c r="J502" s="50"/>
      <c r="K502" s="27"/>
    </row>
    <row r="503" customFormat="false" ht="12.75" hidden="false" customHeight="false" outlineLevel="0" collapsed="false">
      <c r="A503" s="50"/>
      <c r="B503" s="45"/>
      <c r="C503" s="45"/>
      <c r="D503" s="130"/>
      <c r="E503" s="131"/>
      <c r="F503" s="50"/>
      <c r="G503" s="50"/>
      <c r="H503" s="50"/>
      <c r="I503" s="50"/>
      <c r="J503" s="50"/>
      <c r="K503" s="27"/>
    </row>
    <row r="504" customFormat="false" ht="12.75" hidden="false" customHeight="false" outlineLevel="0" collapsed="false">
      <c r="A504" s="50"/>
      <c r="B504" s="45"/>
      <c r="C504" s="45"/>
      <c r="D504" s="130"/>
      <c r="E504" s="131"/>
      <c r="F504" s="50"/>
      <c r="G504" s="50"/>
      <c r="H504" s="50"/>
      <c r="I504" s="50"/>
      <c r="J504" s="50"/>
      <c r="K504" s="27"/>
    </row>
    <row r="505" customFormat="false" ht="12.75" hidden="false" customHeight="false" outlineLevel="0" collapsed="false">
      <c r="A505" s="50"/>
      <c r="B505" s="45"/>
      <c r="C505" s="45"/>
      <c r="D505" s="130"/>
      <c r="E505" s="131"/>
      <c r="F505" s="50"/>
      <c r="G505" s="50"/>
      <c r="H505" s="50"/>
      <c r="I505" s="50"/>
      <c r="J505" s="50"/>
      <c r="K505" s="27"/>
    </row>
    <row r="506" customFormat="false" ht="12.75" hidden="false" customHeight="false" outlineLevel="0" collapsed="false">
      <c r="A506" s="50"/>
      <c r="B506" s="45"/>
      <c r="C506" s="45"/>
      <c r="D506" s="130"/>
      <c r="E506" s="131"/>
      <c r="F506" s="50"/>
      <c r="G506" s="50"/>
      <c r="H506" s="50"/>
      <c r="I506" s="50"/>
      <c r="J506" s="50"/>
      <c r="K506" s="27"/>
    </row>
    <row r="507" customFormat="false" ht="12.75" hidden="false" customHeight="false" outlineLevel="0" collapsed="false">
      <c r="A507" s="50"/>
      <c r="B507" s="45"/>
      <c r="C507" s="45"/>
      <c r="D507" s="130"/>
      <c r="E507" s="131"/>
      <c r="F507" s="50"/>
      <c r="G507" s="50"/>
      <c r="H507" s="50"/>
      <c r="I507" s="50"/>
      <c r="J507" s="50"/>
      <c r="K507" s="27"/>
    </row>
    <row r="508" customFormat="false" ht="12.75" hidden="false" customHeight="false" outlineLevel="0" collapsed="false">
      <c r="A508" s="50"/>
      <c r="B508" s="45"/>
      <c r="C508" s="45"/>
      <c r="D508" s="130"/>
      <c r="E508" s="131"/>
      <c r="F508" s="50"/>
      <c r="G508" s="50"/>
      <c r="H508" s="50"/>
      <c r="I508" s="50"/>
      <c r="J508" s="50"/>
      <c r="K508" s="27"/>
    </row>
    <row r="509" customFormat="false" ht="12.75" hidden="false" customHeight="false" outlineLevel="0" collapsed="false">
      <c r="A509" s="50"/>
      <c r="B509" s="45"/>
      <c r="C509" s="45"/>
      <c r="D509" s="138"/>
      <c r="E509" s="131"/>
      <c r="F509" s="50"/>
      <c r="G509" s="50"/>
      <c r="H509" s="50"/>
      <c r="I509" s="50"/>
      <c r="J509" s="50"/>
      <c r="K509" s="27"/>
    </row>
    <row r="510" customFormat="false" ht="12.75" hidden="false" customHeight="false" outlineLevel="0" collapsed="false">
      <c r="A510" s="50"/>
      <c r="B510" s="45"/>
      <c r="C510" s="45"/>
      <c r="D510" s="138"/>
      <c r="E510" s="131"/>
      <c r="F510" s="50"/>
      <c r="G510" s="50"/>
      <c r="H510" s="50"/>
      <c r="I510" s="50"/>
      <c r="J510" s="50"/>
      <c r="K510" s="27"/>
    </row>
    <row r="511" customFormat="false" ht="12.75" hidden="false" customHeight="false" outlineLevel="0" collapsed="false">
      <c r="A511" s="50"/>
      <c r="B511" s="45"/>
      <c r="C511" s="45"/>
      <c r="D511" s="138"/>
      <c r="E511" s="131"/>
      <c r="F511" s="50"/>
      <c r="G511" s="50"/>
      <c r="H511" s="50"/>
      <c r="I511" s="50"/>
      <c r="J511" s="50"/>
      <c r="K511" s="27"/>
    </row>
    <row r="512" customFormat="false" ht="12.75" hidden="false" customHeight="false" outlineLevel="0" collapsed="false">
      <c r="A512" s="50"/>
      <c r="B512" s="45"/>
      <c r="C512" s="45"/>
      <c r="D512" s="138"/>
      <c r="E512" s="131"/>
      <c r="F512" s="50"/>
      <c r="G512" s="50"/>
      <c r="H512" s="50"/>
      <c r="I512" s="50"/>
      <c r="J512" s="139"/>
      <c r="K512" s="27"/>
    </row>
    <row r="513" customFormat="false" ht="12.75" hidden="false" customHeight="false" outlineLevel="0" collapsed="false">
      <c r="A513" s="50"/>
      <c r="B513" s="45"/>
      <c r="C513" s="45"/>
      <c r="D513" s="138"/>
      <c r="E513" s="131"/>
      <c r="F513" s="50"/>
      <c r="G513" s="50"/>
      <c r="H513" s="50"/>
      <c r="I513" s="50"/>
      <c r="J513" s="139"/>
      <c r="K513" s="27"/>
    </row>
    <row r="514" customFormat="false" ht="12.75" hidden="false" customHeight="false" outlineLevel="0" collapsed="false">
      <c r="A514" s="50"/>
      <c r="B514" s="45"/>
      <c r="C514" s="45"/>
      <c r="D514" s="138"/>
      <c r="E514" s="131"/>
      <c r="F514" s="50"/>
      <c r="G514" s="50"/>
      <c r="H514" s="50"/>
      <c r="I514" s="50"/>
      <c r="J514" s="139"/>
      <c r="K514" s="27"/>
    </row>
    <row r="515" customFormat="false" ht="12.75" hidden="false" customHeight="false" outlineLevel="0" collapsed="false">
      <c r="A515" s="50"/>
      <c r="B515" s="45"/>
      <c r="C515" s="45"/>
      <c r="D515" s="138"/>
      <c r="E515" s="131"/>
      <c r="F515" s="50"/>
      <c r="G515" s="50"/>
      <c r="H515" s="50"/>
      <c r="I515" s="50"/>
      <c r="J515" s="139"/>
      <c r="K515" s="27"/>
    </row>
    <row r="516" customFormat="false" ht="12.75" hidden="false" customHeight="false" outlineLevel="0" collapsed="false">
      <c r="A516" s="50"/>
      <c r="B516" s="45"/>
      <c r="C516" s="45"/>
      <c r="D516" s="138"/>
      <c r="E516" s="131"/>
      <c r="F516" s="50"/>
      <c r="G516" s="50"/>
      <c r="H516" s="50"/>
      <c r="I516" s="50"/>
      <c r="J516" s="139"/>
      <c r="K516" s="27"/>
    </row>
    <row r="517" customFormat="false" ht="12.75" hidden="false" customHeight="false" outlineLevel="0" collapsed="false">
      <c r="A517" s="50"/>
      <c r="B517" s="45"/>
      <c r="C517" s="45"/>
      <c r="D517" s="138"/>
      <c r="E517" s="131"/>
      <c r="F517" s="50"/>
      <c r="G517" s="50"/>
      <c r="H517" s="50"/>
      <c r="I517" s="50"/>
      <c r="J517" s="139"/>
      <c r="K517" s="27"/>
    </row>
    <row r="518" customFormat="false" ht="12.75" hidden="false" customHeight="false" outlineLevel="0" collapsed="false">
      <c r="A518" s="50"/>
      <c r="B518" s="45"/>
      <c r="C518" s="45"/>
      <c r="D518" s="138"/>
      <c r="E518" s="131"/>
      <c r="F518" s="50"/>
      <c r="G518" s="50"/>
      <c r="H518" s="50"/>
      <c r="I518" s="139"/>
      <c r="J518" s="139"/>
      <c r="K518" s="27"/>
    </row>
    <row r="519" customFormat="false" ht="12.75" hidden="false" customHeight="false" outlineLevel="0" collapsed="false">
      <c r="A519" s="50"/>
      <c r="B519" s="45"/>
      <c r="C519" s="45"/>
      <c r="D519" s="138"/>
      <c r="E519" s="131"/>
      <c r="F519" s="50"/>
      <c r="G519" s="50"/>
      <c r="H519" s="50"/>
      <c r="I519" s="139"/>
      <c r="J519" s="139"/>
      <c r="K519" s="27"/>
    </row>
    <row r="520" customFormat="false" ht="12.75" hidden="false" customHeight="false" outlineLevel="0" collapsed="false">
      <c r="A520" s="50"/>
      <c r="B520" s="45"/>
      <c r="C520" s="45"/>
      <c r="D520" s="138"/>
      <c r="E520" s="131"/>
      <c r="F520" s="50"/>
      <c r="G520" s="50"/>
      <c r="H520" s="50"/>
      <c r="I520" s="139"/>
      <c r="J520" s="139"/>
      <c r="K520" s="27"/>
    </row>
    <row r="521" customFormat="false" ht="12.75" hidden="false" customHeight="false" outlineLevel="0" collapsed="false">
      <c r="A521" s="50"/>
      <c r="B521" s="45"/>
      <c r="C521" s="45"/>
      <c r="D521" s="138"/>
      <c r="E521" s="131"/>
      <c r="F521" s="50"/>
      <c r="G521" s="50"/>
      <c r="H521" s="50"/>
      <c r="I521" s="139"/>
      <c r="J521" s="139"/>
      <c r="K521" s="27"/>
    </row>
    <row r="522" customFormat="false" ht="12.75" hidden="false" customHeight="false" outlineLevel="0" collapsed="false">
      <c r="A522" s="50"/>
      <c r="B522" s="45"/>
      <c r="C522" s="45"/>
      <c r="D522" s="138"/>
      <c r="E522" s="131"/>
      <c r="F522" s="50"/>
      <c r="G522" s="50"/>
      <c r="H522" s="50"/>
      <c r="I522" s="139"/>
      <c r="J522" s="139"/>
      <c r="K522" s="27"/>
    </row>
    <row r="523" customFormat="false" ht="12.75" hidden="false" customHeight="false" outlineLevel="0" collapsed="false">
      <c r="A523" s="50"/>
      <c r="B523" s="45"/>
      <c r="C523" s="45"/>
      <c r="D523" s="138"/>
      <c r="E523" s="131"/>
      <c r="F523" s="50"/>
      <c r="G523" s="50"/>
      <c r="H523" s="50"/>
      <c r="I523" s="139"/>
      <c r="J523" s="139"/>
      <c r="K523" s="27"/>
    </row>
    <row r="524" customFormat="false" ht="12.75" hidden="false" customHeight="false" outlineLevel="0" collapsed="false">
      <c r="A524" s="50"/>
      <c r="B524" s="45"/>
      <c r="C524" s="45"/>
      <c r="D524" s="138"/>
      <c r="E524" s="131"/>
      <c r="F524" s="50"/>
      <c r="G524" s="50"/>
      <c r="H524" s="50"/>
      <c r="I524" s="139"/>
      <c r="J524" s="139"/>
      <c r="K524" s="27"/>
    </row>
    <row r="525" customFormat="false" ht="12.75" hidden="false" customHeight="false" outlineLevel="0" collapsed="false">
      <c r="A525" s="50"/>
      <c r="B525" s="45"/>
      <c r="C525" s="45"/>
      <c r="D525" s="138"/>
      <c r="E525" s="131"/>
      <c r="F525" s="50"/>
      <c r="G525" s="50"/>
      <c r="H525" s="50"/>
      <c r="I525" s="139"/>
      <c r="J525" s="139"/>
      <c r="K525" s="27"/>
    </row>
    <row r="526" customFormat="false" ht="12.75" hidden="false" customHeight="false" outlineLevel="0" collapsed="false">
      <c r="A526" s="50"/>
      <c r="B526" s="45"/>
      <c r="C526" s="45"/>
      <c r="D526" s="138"/>
      <c r="E526" s="131"/>
      <c r="F526" s="139"/>
      <c r="G526" s="50"/>
      <c r="H526" s="50"/>
      <c r="I526" s="139"/>
      <c r="J526" s="139"/>
      <c r="K526" s="27"/>
    </row>
    <row r="527" customFormat="false" ht="12.75" hidden="false" customHeight="false" outlineLevel="0" collapsed="false">
      <c r="A527" s="50"/>
      <c r="B527" s="45"/>
      <c r="C527" s="45"/>
      <c r="D527" s="138"/>
      <c r="E527" s="131"/>
      <c r="F527" s="139"/>
      <c r="G527" s="50"/>
      <c r="H527" s="50"/>
      <c r="I527" s="139"/>
      <c r="J527" s="139"/>
      <c r="K527" s="27"/>
    </row>
    <row r="528" customFormat="false" ht="12.75" hidden="false" customHeight="false" outlineLevel="0" collapsed="false">
      <c r="A528" s="50"/>
      <c r="B528" s="45"/>
      <c r="C528" s="45"/>
      <c r="D528" s="138"/>
      <c r="E528" s="131"/>
      <c r="F528" s="139"/>
      <c r="G528" s="50"/>
      <c r="H528" s="50"/>
      <c r="I528" s="139"/>
      <c r="J528" s="139"/>
      <c r="K528" s="27"/>
    </row>
    <row r="529" customFormat="false" ht="12.75" hidden="false" customHeight="false" outlineLevel="0" collapsed="false">
      <c r="A529" s="50"/>
      <c r="B529" s="45"/>
      <c r="C529" s="45"/>
      <c r="D529" s="138"/>
      <c r="E529" s="131"/>
      <c r="F529" s="139"/>
      <c r="G529" s="50"/>
      <c r="H529" s="50"/>
      <c r="I529" s="139"/>
      <c r="J529" s="139"/>
      <c r="K529" s="27"/>
    </row>
    <row r="530" customFormat="false" ht="12.75" hidden="false" customHeight="false" outlineLevel="0" collapsed="false">
      <c r="A530" s="50"/>
      <c r="B530" s="45"/>
      <c r="C530" s="45"/>
      <c r="D530" s="138"/>
      <c r="E530" s="131"/>
      <c r="F530" s="139"/>
      <c r="G530" s="50"/>
      <c r="H530" s="50"/>
      <c r="I530" s="139"/>
      <c r="J530" s="139"/>
      <c r="K530" s="27"/>
    </row>
    <row r="531" customFormat="false" ht="12.75" hidden="false" customHeight="false" outlineLevel="0" collapsed="false">
      <c r="A531" s="50"/>
      <c r="B531" s="45"/>
      <c r="C531" s="45"/>
      <c r="D531" s="138"/>
      <c r="E531" s="131"/>
      <c r="F531" s="139"/>
      <c r="G531" s="50"/>
      <c r="H531" s="50"/>
      <c r="I531" s="139"/>
      <c r="J531" s="139"/>
      <c r="K531" s="27"/>
    </row>
    <row r="532" customFormat="false" ht="12.75" hidden="false" customHeight="false" outlineLevel="0" collapsed="false">
      <c r="A532" s="50"/>
      <c r="B532" s="45"/>
      <c r="C532" s="45"/>
      <c r="D532" s="138"/>
      <c r="E532" s="131"/>
      <c r="F532" s="139"/>
      <c r="G532" s="50"/>
      <c r="H532" s="50"/>
      <c r="I532" s="139"/>
      <c r="J532" s="139"/>
      <c r="K532" s="27"/>
    </row>
    <row r="533" customFormat="false" ht="12.75" hidden="false" customHeight="false" outlineLevel="0" collapsed="false">
      <c r="A533" s="50"/>
      <c r="B533" s="45"/>
      <c r="C533" s="45"/>
      <c r="D533" s="138"/>
      <c r="E533" s="131"/>
      <c r="F533" s="139"/>
      <c r="G533" s="50"/>
      <c r="H533" s="50"/>
      <c r="I533" s="139"/>
      <c r="J533" s="139"/>
      <c r="K533" s="27"/>
    </row>
    <row r="534" customFormat="false" ht="12.75" hidden="false" customHeight="false" outlineLevel="0" collapsed="false">
      <c r="A534" s="50"/>
      <c r="B534" s="45"/>
      <c r="C534" s="45"/>
      <c r="D534" s="140"/>
      <c r="E534" s="131"/>
      <c r="F534" s="139"/>
      <c r="G534" s="50"/>
      <c r="H534" s="50"/>
      <c r="I534" s="139"/>
      <c r="J534" s="139"/>
      <c r="K534" s="27"/>
    </row>
    <row r="535" customFormat="false" ht="12.75" hidden="false" customHeight="false" outlineLevel="0" collapsed="false">
      <c r="A535" s="50"/>
      <c r="B535" s="45"/>
      <c r="C535" s="45"/>
      <c r="D535" s="140"/>
      <c r="E535" s="131"/>
      <c r="F535" s="139"/>
      <c r="G535" s="50"/>
      <c r="H535" s="50"/>
      <c r="I535" s="139"/>
      <c r="J535" s="139"/>
      <c r="K535" s="27"/>
    </row>
    <row r="536" customFormat="false" ht="12.75" hidden="false" customHeight="false" outlineLevel="0" collapsed="false">
      <c r="A536" s="50"/>
      <c r="B536" s="45"/>
      <c r="C536" s="45"/>
      <c r="D536" s="140"/>
      <c r="E536" s="131"/>
      <c r="F536" s="139"/>
      <c r="G536" s="50"/>
      <c r="H536" s="139"/>
      <c r="I536" s="139"/>
      <c r="J536" s="139"/>
      <c r="K536" s="27"/>
    </row>
    <row r="537" customFormat="false" ht="12.75" hidden="false" customHeight="false" outlineLevel="0" collapsed="false">
      <c r="A537" s="50"/>
      <c r="B537" s="45"/>
      <c r="C537" s="45"/>
      <c r="D537" s="140"/>
      <c r="E537" s="131"/>
      <c r="F537" s="139"/>
      <c r="G537" s="50"/>
      <c r="H537" s="139"/>
      <c r="I537" s="139"/>
      <c r="J537" s="139"/>
      <c r="K537" s="27"/>
    </row>
    <row r="538" customFormat="false" ht="12.75" hidden="false" customHeight="false" outlineLevel="0" collapsed="false">
      <c r="A538" s="50"/>
      <c r="B538" s="45"/>
      <c r="C538" s="45"/>
      <c r="D538" s="140"/>
      <c r="E538" s="131"/>
      <c r="F538" s="139"/>
      <c r="G538" s="139"/>
      <c r="H538" s="139"/>
      <c r="I538" s="139"/>
      <c r="J538" s="141"/>
      <c r="K538" s="27"/>
    </row>
    <row r="539" customFormat="false" ht="12.75" hidden="false" customHeight="false" outlineLevel="0" collapsed="false">
      <c r="A539" s="50"/>
      <c r="B539" s="45"/>
      <c r="C539" s="45"/>
      <c r="D539" s="140"/>
      <c r="E539" s="131"/>
      <c r="F539" s="139"/>
      <c r="G539" s="139"/>
      <c r="H539" s="139"/>
      <c r="I539" s="139"/>
      <c r="J539" s="141"/>
      <c r="K539" s="27"/>
    </row>
    <row r="540" customFormat="false" ht="12.75" hidden="false" customHeight="false" outlineLevel="0" collapsed="false">
      <c r="A540" s="50"/>
      <c r="B540" s="45"/>
      <c r="C540" s="45"/>
      <c r="D540" s="140"/>
      <c r="E540" s="131"/>
      <c r="F540" s="139"/>
      <c r="G540" s="139"/>
      <c r="H540" s="139"/>
      <c r="I540" s="139"/>
      <c r="J540" s="141"/>
      <c r="K540" s="27"/>
    </row>
    <row r="541" customFormat="false" ht="12.75" hidden="false" customHeight="false" outlineLevel="0" collapsed="false">
      <c r="A541" s="50"/>
      <c r="B541" s="45"/>
      <c r="C541" s="45"/>
      <c r="D541" s="140"/>
      <c r="E541" s="131"/>
      <c r="F541" s="139"/>
      <c r="G541" s="139"/>
      <c r="H541" s="139"/>
      <c r="I541" s="139"/>
      <c r="J541" s="141"/>
      <c r="K541" s="27"/>
    </row>
    <row r="542" customFormat="false" ht="12.75" hidden="false" customHeight="false" outlineLevel="0" collapsed="false">
      <c r="A542" s="50"/>
      <c r="B542" s="45"/>
      <c r="C542" s="45"/>
      <c r="D542" s="140"/>
      <c r="E542" s="131"/>
      <c r="F542" s="139"/>
      <c r="G542" s="139"/>
      <c r="H542" s="139"/>
      <c r="I542" s="139"/>
      <c r="J542" s="141"/>
      <c r="K542" s="27"/>
    </row>
    <row r="543" customFormat="false" ht="12.75" hidden="false" customHeight="false" outlineLevel="0" collapsed="false">
      <c r="A543" s="50"/>
      <c r="B543" s="45"/>
      <c r="C543" s="45"/>
      <c r="D543" s="140"/>
      <c r="E543" s="131"/>
      <c r="F543" s="139"/>
      <c r="G543" s="139"/>
      <c r="H543" s="139"/>
      <c r="I543" s="141"/>
      <c r="J543" s="141"/>
      <c r="K543" s="27"/>
    </row>
    <row r="544" customFormat="false" ht="12.75" hidden="false" customHeight="false" outlineLevel="0" collapsed="false">
      <c r="A544" s="50"/>
      <c r="B544" s="45"/>
      <c r="C544" s="45"/>
      <c r="D544" s="140"/>
      <c r="E544" s="131"/>
      <c r="F544" s="139"/>
      <c r="G544" s="139"/>
      <c r="H544" s="139"/>
      <c r="I544" s="141"/>
      <c r="J544" s="141"/>
      <c r="K544" s="27"/>
    </row>
    <row r="545" customFormat="false" ht="12.75" hidden="false" customHeight="false" outlineLevel="0" collapsed="false">
      <c r="A545" s="50"/>
      <c r="B545" s="45"/>
      <c r="C545" s="45"/>
      <c r="D545" s="140"/>
      <c r="E545" s="131"/>
      <c r="F545" s="139"/>
      <c r="G545" s="139"/>
      <c r="H545" s="139"/>
      <c r="I545" s="141"/>
      <c r="J545" s="141"/>
      <c r="K545" s="27"/>
    </row>
    <row r="546" customFormat="false" ht="12.75" hidden="false" customHeight="false" outlineLevel="0" collapsed="false">
      <c r="A546" s="50"/>
      <c r="B546" s="45"/>
      <c r="C546" s="45"/>
      <c r="D546" s="140"/>
      <c r="E546" s="131"/>
      <c r="F546" s="139"/>
      <c r="G546" s="139"/>
      <c r="H546" s="139"/>
      <c r="I546" s="141"/>
      <c r="J546" s="141"/>
      <c r="K546" s="27"/>
    </row>
    <row r="547" customFormat="false" ht="12.75" hidden="false" customHeight="false" outlineLevel="0" collapsed="false">
      <c r="A547" s="50"/>
      <c r="B547" s="45"/>
      <c r="C547" s="45"/>
      <c r="D547" s="140"/>
      <c r="E547" s="131"/>
      <c r="F547" s="139"/>
      <c r="G547" s="139"/>
      <c r="H547" s="139"/>
      <c r="I547" s="141"/>
      <c r="J547" s="141"/>
      <c r="K547" s="27"/>
    </row>
    <row r="548" customFormat="false" ht="12.75" hidden="false" customHeight="false" outlineLevel="0" collapsed="false">
      <c r="A548" s="50"/>
      <c r="B548" s="45"/>
      <c r="C548" s="45"/>
      <c r="D548" s="140"/>
      <c r="E548" s="131"/>
      <c r="F548" s="139"/>
      <c r="G548" s="139"/>
      <c r="H548" s="139"/>
      <c r="I548" s="141"/>
      <c r="J548" s="141"/>
      <c r="K548" s="27"/>
    </row>
    <row r="549" customFormat="false" ht="12.75" hidden="false" customHeight="false" outlineLevel="0" collapsed="false">
      <c r="A549" s="50"/>
      <c r="B549" s="45"/>
      <c r="C549" s="45"/>
      <c r="D549" s="140"/>
      <c r="E549" s="131"/>
      <c r="F549" s="139"/>
      <c r="G549" s="139"/>
      <c r="H549" s="139"/>
      <c r="I549" s="141"/>
      <c r="J549" s="141"/>
      <c r="K549" s="27"/>
    </row>
    <row r="550" customFormat="false" ht="12.75" hidden="false" customHeight="false" outlineLevel="0" collapsed="false">
      <c r="A550" s="50"/>
      <c r="B550" s="45"/>
      <c r="C550" s="45"/>
      <c r="D550" s="140"/>
      <c r="E550" s="131"/>
      <c r="F550" s="139"/>
      <c r="G550" s="139"/>
      <c r="H550" s="139"/>
      <c r="I550" s="141"/>
      <c r="J550" s="141"/>
      <c r="K550" s="27"/>
    </row>
    <row r="551" customFormat="false" ht="12.75" hidden="false" customHeight="false" outlineLevel="0" collapsed="false">
      <c r="A551" s="50"/>
      <c r="B551" s="45"/>
      <c r="C551" s="45"/>
      <c r="D551" s="140"/>
      <c r="E551" s="131"/>
      <c r="F551" s="139"/>
      <c r="G551" s="139"/>
      <c r="H551" s="139"/>
      <c r="I551" s="141"/>
      <c r="J551" s="141"/>
      <c r="K551" s="27"/>
    </row>
    <row r="552" customFormat="false" ht="12.75" hidden="false" customHeight="false" outlineLevel="0" collapsed="false">
      <c r="A552" s="50"/>
      <c r="B552" s="45"/>
      <c r="C552" s="45"/>
      <c r="D552" s="140"/>
      <c r="E552" s="131"/>
      <c r="F552" s="141"/>
      <c r="G552" s="139"/>
      <c r="H552" s="139"/>
      <c r="I552" s="141"/>
      <c r="J552" s="141"/>
      <c r="K552" s="27"/>
    </row>
    <row r="553" customFormat="false" ht="12.75" hidden="false" customHeight="false" outlineLevel="0" collapsed="false">
      <c r="A553" s="50"/>
      <c r="B553" s="45"/>
      <c r="C553" s="45"/>
      <c r="D553" s="140"/>
      <c r="E553" s="131"/>
      <c r="F553" s="141"/>
      <c r="G553" s="139"/>
      <c r="H553" s="139"/>
      <c r="I553" s="141"/>
      <c r="J553" s="141"/>
      <c r="K553" s="27"/>
    </row>
    <row r="554" customFormat="false" ht="12.75" hidden="false" customHeight="false" outlineLevel="0" collapsed="false">
      <c r="A554" s="50"/>
      <c r="B554" s="45"/>
      <c r="C554" s="45"/>
      <c r="D554" s="140"/>
      <c r="E554" s="131"/>
      <c r="F554" s="141"/>
      <c r="G554" s="139"/>
      <c r="H554" s="139"/>
      <c r="I554" s="141"/>
      <c r="J554" s="141"/>
      <c r="K554" s="27"/>
    </row>
    <row r="555" customFormat="false" ht="12.75" hidden="false" customHeight="false" outlineLevel="0" collapsed="false">
      <c r="A555" s="50"/>
      <c r="B555" s="45"/>
      <c r="C555" s="45"/>
      <c r="D555" s="140"/>
      <c r="E555" s="131"/>
      <c r="F555" s="141"/>
      <c r="G555" s="139"/>
      <c r="H555" s="139"/>
      <c r="I555" s="141"/>
      <c r="J555" s="141"/>
      <c r="K555" s="27"/>
    </row>
    <row r="556" customFormat="false" ht="12.75" hidden="false" customHeight="false" outlineLevel="0" collapsed="false">
      <c r="A556" s="50"/>
      <c r="B556" s="45"/>
      <c r="C556" s="45"/>
      <c r="D556" s="140"/>
      <c r="E556" s="131"/>
      <c r="F556" s="141"/>
      <c r="G556" s="139"/>
      <c r="H556" s="139"/>
      <c r="I556" s="141"/>
      <c r="J556" s="141"/>
      <c r="K556" s="27"/>
    </row>
    <row r="557" customFormat="false" ht="12.75" hidden="false" customHeight="false" outlineLevel="0" collapsed="false">
      <c r="A557" s="50"/>
      <c r="B557" s="45"/>
      <c r="C557" s="45"/>
      <c r="D557" s="140"/>
      <c r="E557" s="131"/>
      <c r="F557" s="141"/>
      <c r="G557" s="139"/>
      <c r="H557" s="139"/>
      <c r="I557" s="141"/>
      <c r="J557" s="141"/>
      <c r="K557" s="27"/>
    </row>
    <row r="558" customFormat="false" ht="12.75" hidden="false" customHeight="false" outlineLevel="0" collapsed="false">
      <c r="A558" s="50"/>
      <c r="B558" s="45"/>
      <c r="C558" s="45"/>
      <c r="D558" s="140"/>
      <c r="E558" s="131"/>
      <c r="F558" s="141"/>
      <c r="G558" s="139"/>
      <c r="H558" s="139"/>
      <c r="I558" s="141"/>
      <c r="J558" s="141"/>
      <c r="K558" s="27"/>
    </row>
    <row r="559" customFormat="false" ht="12.75" hidden="false" customHeight="false" outlineLevel="0" collapsed="false">
      <c r="A559" s="50"/>
      <c r="B559" s="45"/>
      <c r="C559" s="45"/>
      <c r="D559" s="140"/>
      <c r="E559" s="131"/>
      <c r="F559" s="141"/>
      <c r="G559" s="139"/>
      <c r="H559" s="139"/>
      <c r="I559" s="141"/>
      <c r="J559" s="141"/>
      <c r="K559" s="27"/>
    </row>
    <row r="560" customFormat="false" ht="12.75" hidden="false" customHeight="false" outlineLevel="0" collapsed="false">
      <c r="A560" s="50"/>
      <c r="B560" s="45"/>
      <c r="C560" s="45"/>
      <c r="D560" s="140"/>
      <c r="E560" s="131"/>
      <c r="F560" s="141"/>
      <c r="G560" s="139"/>
      <c r="H560" s="139"/>
      <c r="I560" s="141"/>
      <c r="J560" s="141"/>
      <c r="K560" s="27"/>
    </row>
    <row r="561" customFormat="false" ht="12.75" hidden="false" customHeight="false" outlineLevel="0" collapsed="false">
      <c r="A561" s="50"/>
      <c r="B561" s="45"/>
      <c r="C561" s="45"/>
      <c r="D561" s="140"/>
      <c r="E561" s="131"/>
      <c r="F561" s="141"/>
      <c r="G561" s="139"/>
      <c r="H561" s="141"/>
      <c r="I561" s="141"/>
      <c r="J561" s="141"/>
      <c r="K561" s="27"/>
    </row>
    <row r="562" customFormat="false" ht="12.75" hidden="false" customHeight="false" outlineLevel="0" collapsed="false">
      <c r="A562" s="50"/>
      <c r="B562" s="45"/>
      <c r="C562" s="45"/>
      <c r="D562" s="140"/>
      <c r="E562" s="131"/>
      <c r="F562" s="141"/>
      <c r="G562" s="139"/>
      <c r="H562" s="141"/>
      <c r="I562" s="141"/>
      <c r="J562" s="141"/>
      <c r="K562" s="27"/>
    </row>
    <row r="563" customFormat="false" ht="12.75" hidden="false" customHeight="false" outlineLevel="0" collapsed="false">
      <c r="A563" s="50"/>
      <c r="B563" s="45"/>
      <c r="C563" s="45"/>
      <c r="D563" s="140"/>
      <c r="E563" s="131"/>
      <c r="F563" s="141"/>
      <c r="G563" s="139"/>
      <c r="H563" s="141"/>
      <c r="I563" s="141"/>
      <c r="J563" s="141"/>
      <c r="K563" s="27"/>
    </row>
    <row r="564" customFormat="false" ht="12.75" hidden="false" customHeight="false" outlineLevel="0" collapsed="false">
      <c r="A564" s="50"/>
      <c r="B564" s="45"/>
      <c r="C564" s="45"/>
      <c r="D564" s="140"/>
      <c r="E564" s="131"/>
      <c r="F564" s="141"/>
      <c r="G564" s="141"/>
      <c r="H564" s="141"/>
      <c r="I564" s="141"/>
      <c r="J564" s="141"/>
      <c r="K564" s="27"/>
    </row>
    <row r="565" customFormat="false" ht="12.75" hidden="false" customHeight="false" outlineLevel="0" collapsed="false">
      <c r="A565" s="50"/>
      <c r="B565" s="45"/>
      <c r="C565" s="45"/>
      <c r="D565" s="140"/>
      <c r="E565" s="131"/>
      <c r="F565" s="141"/>
      <c r="G565" s="141"/>
      <c r="H565" s="141"/>
      <c r="I565" s="141"/>
      <c r="J565" s="141"/>
      <c r="K565" s="27"/>
    </row>
    <row r="566" customFormat="false" ht="12.75" hidden="false" customHeight="false" outlineLevel="0" collapsed="false">
      <c r="A566" s="50"/>
      <c r="B566" s="45"/>
      <c r="C566" s="45"/>
      <c r="D566" s="140"/>
      <c r="E566" s="131"/>
      <c r="F566" s="141"/>
      <c r="G566" s="141"/>
      <c r="H566" s="141"/>
      <c r="I566" s="141"/>
      <c r="J566" s="141"/>
      <c r="K566" s="27"/>
    </row>
    <row r="567" customFormat="false" ht="12.75" hidden="false" customHeight="false" outlineLevel="0" collapsed="false">
      <c r="A567" s="50"/>
      <c r="B567" s="45"/>
      <c r="C567" s="45"/>
      <c r="D567" s="140"/>
      <c r="E567" s="131"/>
      <c r="F567" s="141"/>
      <c r="G567" s="141"/>
      <c r="H567" s="141"/>
      <c r="I567" s="141"/>
      <c r="J567" s="141"/>
      <c r="K567" s="27"/>
    </row>
    <row r="568" customFormat="false" ht="12.75" hidden="false" customHeight="false" outlineLevel="0" collapsed="false">
      <c r="A568" s="50"/>
      <c r="B568" s="45"/>
      <c r="C568" s="45"/>
      <c r="D568" s="140"/>
      <c r="E568" s="131"/>
      <c r="F568" s="141"/>
      <c r="G568" s="141"/>
      <c r="H568" s="141"/>
      <c r="I568" s="141"/>
      <c r="J568" s="141"/>
      <c r="K568" s="27"/>
    </row>
    <row r="569" customFormat="false" ht="12.75" hidden="false" customHeight="false" outlineLevel="0" collapsed="false">
      <c r="A569" s="50"/>
      <c r="B569" s="45"/>
      <c r="C569" s="45"/>
      <c r="D569" s="140"/>
      <c r="E569" s="131"/>
      <c r="F569" s="141"/>
      <c r="G569" s="141"/>
      <c r="H569" s="141"/>
      <c r="I569" s="141"/>
      <c r="J569" s="141"/>
      <c r="K569" s="27"/>
    </row>
    <row r="570" customFormat="false" ht="12.75" hidden="false" customHeight="false" outlineLevel="0" collapsed="false">
      <c r="A570" s="50"/>
      <c r="B570" s="45"/>
      <c r="C570" s="45"/>
      <c r="D570" s="140"/>
      <c r="E570" s="131"/>
      <c r="F570" s="141"/>
      <c r="G570" s="141"/>
      <c r="H570" s="141"/>
      <c r="I570" s="141"/>
      <c r="J570" s="141"/>
      <c r="K570" s="27"/>
    </row>
    <row r="571" customFormat="false" ht="12.75" hidden="false" customHeight="false" outlineLevel="0" collapsed="false">
      <c r="A571" s="50"/>
      <c r="B571" s="45"/>
      <c r="C571" s="45"/>
      <c r="D571" s="140"/>
      <c r="E571" s="131"/>
      <c r="F571" s="141"/>
      <c r="G571" s="141"/>
      <c r="H571" s="141"/>
      <c r="I571" s="141"/>
      <c r="J571" s="141"/>
      <c r="K571" s="27"/>
    </row>
    <row r="572" customFormat="false" ht="12.75" hidden="false" customHeight="false" outlineLevel="0" collapsed="false">
      <c r="A572" s="50"/>
      <c r="B572" s="45"/>
      <c r="C572" s="45"/>
      <c r="D572" s="140"/>
      <c r="E572" s="131"/>
      <c r="F572" s="141"/>
      <c r="G572" s="141"/>
      <c r="H572" s="141"/>
      <c r="I572" s="141"/>
      <c r="J572" s="141"/>
      <c r="K572" s="27"/>
    </row>
    <row r="573" customFormat="false" ht="12.75" hidden="false" customHeight="false" outlineLevel="0" collapsed="false">
      <c r="A573" s="50"/>
      <c r="B573" s="45"/>
      <c r="C573" s="45"/>
      <c r="D573" s="140"/>
      <c r="E573" s="131"/>
      <c r="F573" s="141"/>
      <c r="G573" s="141"/>
      <c r="H573" s="141"/>
      <c r="I573" s="141"/>
      <c r="J573" s="141"/>
      <c r="K573" s="27"/>
    </row>
    <row r="574" customFormat="false" ht="12.75" hidden="false" customHeight="false" outlineLevel="0" collapsed="false">
      <c r="A574" s="50"/>
      <c r="B574" s="45"/>
      <c r="C574" s="45"/>
      <c r="D574" s="140"/>
      <c r="E574" s="131"/>
      <c r="F574" s="141"/>
      <c r="G574" s="141"/>
      <c r="H574" s="141"/>
      <c r="I574" s="141"/>
      <c r="J574" s="141"/>
      <c r="K574" s="27"/>
    </row>
    <row r="575" customFormat="false" ht="12.75" hidden="false" customHeight="false" outlineLevel="0" collapsed="false">
      <c r="A575" s="50"/>
      <c r="B575" s="45"/>
      <c r="C575" s="45"/>
      <c r="D575" s="140"/>
      <c r="E575" s="131"/>
      <c r="F575" s="141"/>
      <c r="G575" s="141"/>
      <c r="H575" s="141"/>
      <c r="I575" s="141"/>
      <c r="J575" s="141"/>
      <c r="K575" s="27"/>
    </row>
    <row r="576" customFormat="false" ht="12.75" hidden="false" customHeight="false" outlineLevel="0" collapsed="false">
      <c r="A576" s="50"/>
      <c r="B576" s="45"/>
      <c r="C576" s="45"/>
      <c r="D576" s="140"/>
      <c r="E576" s="131"/>
      <c r="F576" s="141"/>
      <c r="G576" s="141"/>
      <c r="H576" s="141"/>
      <c r="I576" s="141"/>
      <c r="J576" s="141"/>
      <c r="K576" s="27"/>
    </row>
    <row r="577" customFormat="false" ht="12.75" hidden="false" customHeight="false" outlineLevel="0" collapsed="false">
      <c r="A577" s="50"/>
      <c r="B577" s="45"/>
      <c r="C577" s="45"/>
      <c r="D577" s="140"/>
      <c r="E577" s="131"/>
      <c r="F577" s="141"/>
      <c r="G577" s="141"/>
      <c r="H577" s="141"/>
      <c r="I577" s="141"/>
      <c r="J577" s="141"/>
      <c r="K577" s="27"/>
    </row>
    <row r="578" customFormat="false" ht="12.75" hidden="false" customHeight="false" outlineLevel="0" collapsed="false">
      <c r="A578" s="50"/>
      <c r="B578" s="45"/>
      <c r="C578" s="45"/>
      <c r="D578" s="140"/>
      <c r="E578" s="131"/>
      <c r="F578" s="141"/>
      <c r="G578" s="141"/>
      <c r="H578" s="141"/>
      <c r="I578" s="141"/>
      <c r="J578" s="141"/>
      <c r="K578" s="27"/>
    </row>
    <row r="579" customFormat="false" ht="12.75" hidden="false" customHeight="false" outlineLevel="0" collapsed="false">
      <c r="A579" s="50"/>
      <c r="B579" s="45"/>
      <c r="C579" s="45"/>
      <c r="D579" s="140"/>
      <c r="E579" s="131"/>
      <c r="F579" s="141"/>
      <c r="G579" s="141"/>
      <c r="H579" s="141"/>
      <c r="I579" s="141"/>
      <c r="J579" s="141"/>
      <c r="K579" s="27"/>
    </row>
    <row r="580" customFormat="false" ht="12.75" hidden="false" customHeight="false" outlineLevel="0" collapsed="false">
      <c r="A580" s="50"/>
      <c r="B580" s="45"/>
      <c r="C580" s="45"/>
      <c r="D580" s="140"/>
      <c r="E580" s="131"/>
      <c r="F580" s="141"/>
      <c r="G580" s="141"/>
      <c r="H580" s="141"/>
      <c r="I580" s="141"/>
      <c r="J580" s="141"/>
      <c r="K580" s="27"/>
    </row>
    <row r="581" customFormat="false" ht="12.75" hidden="false" customHeight="false" outlineLevel="0" collapsed="false">
      <c r="A581" s="50"/>
      <c r="B581" s="45"/>
      <c r="C581" s="45"/>
      <c r="D581" s="140"/>
      <c r="E581" s="131"/>
      <c r="F581" s="141"/>
      <c r="G581" s="141"/>
      <c r="H581" s="141"/>
      <c r="I581" s="141"/>
      <c r="J581" s="141"/>
      <c r="K581" s="27"/>
    </row>
    <row r="582" customFormat="false" ht="12.75" hidden="false" customHeight="false" outlineLevel="0" collapsed="false">
      <c r="A582" s="50"/>
      <c r="B582" s="45"/>
      <c r="C582" s="45"/>
      <c r="D582" s="140"/>
      <c r="E582" s="131"/>
      <c r="F582" s="141"/>
      <c r="G582" s="141"/>
      <c r="H582" s="141"/>
      <c r="I582" s="141"/>
      <c r="J582" s="141"/>
      <c r="K582" s="27"/>
    </row>
    <row r="583" customFormat="false" ht="12.75" hidden="false" customHeight="false" outlineLevel="0" collapsed="false">
      <c r="A583" s="50"/>
      <c r="B583" s="45"/>
      <c r="C583" s="45"/>
      <c r="D583" s="140"/>
      <c r="E583" s="131"/>
      <c r="F583" s="141"/>
      <c r="G583" s="141"/>
      <c r="H583" s="141"/>
      <c r="I583" s="141"/>
      <c r="J583" s="141"/>
      <c r="K583" s="27"/>
    </row>
    <row r="584" customFormat="false" ht="12.75" hidden="false" customHeight="false" outlineLevel="0" collapsed="false">
      <c r="A584" s="50"/>
      <c r="B584" s="45"/>
      <c r="C584" s="45"/>
      <c r="D584" s="140"/>
      <c r="E584" s="131"/>
      <c r="F584" s="141"/>
      <c r="G584" s="141"/>
      <c r="H584" s="141"/>
      <c r="I584" s="141"/>
      <c r="J584" s="141"/>
      <c r="K584" s="27"/>
    </row>
    <row r="585" customFormat="false" ht="12.75" hidden="false" customHeight="false" outlineLevel="0" collapsed="false">
      <c r="A585" s="50"/>
      <c r="B585" s="45"/>
      <c r="C585" s="45"/>
      <c r="D585" s="140"/>
      <c r="E585" s="131"/>
      <c r="F585" s="141"/>
      <c r="G585" s="141"/>
      <c r="H585" s="141"/>
      <c r="I585" s="141"/>
      <c r="J585" s="141"/>
      <c r="K585" s="27"/>
    </row>
    <row r="586" customFormat="false" ht="12.75" hidden="false" customHeight="false" outlineLevel="0" collapsed="false">
      <c r="A586" s="50"/>
      <c r="B586" s="45"/>
      <c r="C586" s="45"/>
      <c r="D586" s="142"/>
      <c r="E586" s="131"/>
      <c r="F586" s="141"/>
      <c r="G586" s="141"/>
      <c r="H586" s="141"/>
      <c r="I586" s="141"/>
      <c r="J586" s="141"/>
      <c r="K586" s="27"/>
    </row>
    <row r="587" customFormat="false" ht="12.75" hidden="false" customHeight="false" outlineLevel="0" collapsed="false">
      <c r="A587" s="50"/>
      <c r="B587" s="45"/>
      <c r="C587" s="45"/>
      <c r="D587" s="142"/>
      <c r="E587" s="131"/>
      <c r="F587" s="141"/>
      <c r="G587" s="141"/>
      <c r="H587" s="141"/>
      <c r="I587" s="141"/>
      <c r="J587" s="141"/>
      <c r="K587" s="27"/>
    </row>
    <row r="588" customFormat="false" ht="12.75" hidden="false" customHeight="false" outlineLevel="0" collapsed="false">
      <c r="A588" s="50"/>
      <c r="B588" s="45"/>
      <c r="C588" s="45"/>
      <c r="D588" s="142"/>
      <c r="E588" s="131"/>
      <c r="F588" s="141"/>
      <c r="G588" s="141"/>
      <c r="H588" s="141"/>
      <c r="I588" s="141"/>
      <c r="J588" s="141"/>
      <c r="K588" s="27"/>
    </row>
    <row r="589" customFormat="false" ht="12.75" hidden="false" customHeight="false" outlineLevel="0" collapsed="false">
      <c r="A589" s="50"/>
      <c r="B589" s="45"/>
      <c r="C589" s="45"/>
      <c r="D589" s="142"/>
      <c r="E589" s="131"/>
      <c r="F589" s="141"/>
      <c r="G589" s="141"/>
      <c r="H589" s="141"/>
      <c r="I589" s="141"/>
      <c r="J589" s="141"/>
      <c r="K589" s="27"/>
    </row>
    <row r="590" customFormat="false" ht="12.75" hidden="false" customHeight="false" outlineLevel="0" collapsed="false">
      <c r="A590" s="50"/>
      <c r="B590" s="45"/>
      <c r="C590" s="45"/>
      <c r="D590" s="142"/>
      <c r="E590" s="131"/>
      <c r="F590" s="141"/>
      <c r="G590" s="141"/>
      <c r="H590" s="141"/>
      <c r="I590" s="141"/>
      <c r="J590" s="141"/>
      <c r="K590" s="27"/>
    </row>
    <row r="591" customFormat="false" ht="12.75" hidden="false" customHeight="false" outlineLevel="0" collapsed="false">
      <c r="A591" s="50"/>
      <c r="B591" s="45"/>
      <c r="C591" s="45"/>
      <c r="D591" s="142"/>
      <c r="E591" s="131"/>
      <c r="F591" s="141"/>
      <c r="G591" s="141"/>
      <c r="H591" s="141"/>
      <c r="I591" s="141"/>
      <c r="J591" s="141"/>
      <c r="K591" s="27"/>
    </row>
    <row r="592" customFormat="false" ht="12.75" hidden="false" customHeight="false" outlineLevel="0" collapsed="false">
      <c r="A592" s="50"/>
      <c r="B592" s="45"/>
      <c r="C592" s="45"/>
      <c r="D592" s="142"/>
      <c r="E592" s="131"/>
      <c r="F592" s="141"/>
      <c r="G592" s="141"/>
      <c r="H592" s="141"/>
      <c r="I592" s="141"/>
      <c r="J592" s="141"/>
      <c r="K592" s="27"/>
    </row>
    <row r="593" customFormat="false" ht="12.75" hidden="false" customHeight="false" outlineLevel="0" collapsed="false">
      <c r="A593" s="50"/>
      <c r="B593" s="45"/>
      <c r="C593" s="45"/>
      <c r="D593" s="142"/>
      <c r="E593" s="131"/>
      <c r="F593" s="141"/>
      <c r="G593" s="141"/>
      <c r="H593" s="141"/>
      <c r="I593" s="141"/>
      <c r="J593" s="141"/>
      <c r="K593" s="27"/>
    </row>
    <row r="594" customFormat="false" ht="12.75" hidden="false" customHeight="false" outlineLevel="0" collapsed="false">
      <c r="A594" s="50"/>
      <c r="B594" s="45"/>
      <c r="C594" s="45"/>
      <c r="D594" s="142"/>
      <c r="E594" s="131"/>
      <c r="F594" s="141"/>
      <c r="G594" s="141"/>
      <c r="H594" s="141"/>
      <c r="I594" s="141"/>
      <c r="J594" s="141"/>
      <c r="K594" s="27"/>
    </row>
    <row r="595" customFormat="false" ht="12.75" hidden="false" customHeight="false" outlineLevel="0" collapsed="false">
      <c r="A595" s="50"/>
      <c r="B595" s="45"/>
      <c r="C595" s="45"/>
      <c r="D595" s="142"/>
      <c r="E595" s="131"/>
      <c r="F595" s="141"/>
      <c r="G595" s="141"/>
      <c r="H595" s="141"/>
      <c r="I595" s="141"/>
      <c r="J595" s="141"/>
      <c r="K595" s="27"/>
    </row>
    <row r="596" customFormat="false" ht="12.75" hidden="false" customHeight="false" outlineLevel="0" collapsed="false">
      <c r="A596" s="50"/>
      <c r="B596" s="45"/>
      <c r="C596" s="45"/>
      <c r="D596" s="142"/>
      <c r="E596" s="131"/>
      <c r="F596" s="141"/>
      <c r="G596" s="141"/>
      <c r="H596" s="141"/>
      <c r="I596" s="141"/>
      <c r="J596" s="141"/>
      <c r="K596" s="27"/>
    </row>
    <row r="597" customFormat="false" ht="12.75" hidden="false" customHeight="false" outlineLevel="0" collapsed="false">
      <c r="A597" s="50"/>
      <c r="B597" s="45"/>
      <c r="C597" s="45"/>
      <c r="D597" s="142"/>
      <c r="E597" s="131"/>
      <c r="F597" s="141"/>
      <c r="G597" s="141"/>
      <c r="H597" s="141"/>
      <c r="I597" s="141"/>
      <c r="J597" s="141"/>
      <c r="K597" s="27"/>
    </row>
    <row r="598" customFormat="false" ht="12.75" hidden="false" customHeight="false" outlineLevel="0" collapsed="false">
      <c r="A598" s="50"/>
      <c r="B598" s="45"/>
      <c r="C598" s="45"/>
      <c r="D598" s="142"/>
      <c r="E598" s="131"/>
      <c r="F598" s="141"/>
      <c r="G598" s="141"/>
      <c r="H598" s="141"/>
      <c r="I598" s="141"/>
      <c r="J598" s="141"/>
      <c r="K598" s="27"/>
    </row>
    <row r="599" customFormat="false" ht="12.75" hidden="false" customHeight="false" outlineLevel="0" collapsed="false">
      <c r="A599" s="50"/>
      <c r="B599" s="45"/>
      <c r="C599" s="45"/>
      <c r="D599" s="142"/>
      <c r="E599" s="131"/>
      <c r="F599" s="141"/>
      <c r="G599" s="141"/>
      <c r="H599" s="141"/>
      <c r="I599" s="141"/>
      <c r="J599" s="141"/>
      <c r="K599" s="27"/>
    </row>
    <row r="600" customFormat="false" ht="12.75" hidden="false" customHeight="false" outlineLevel="0" collapsed="false">
      <c r="A600" s="50"/>
      <c r="B600" s="45"/>
      <c r="C600" s="45"/>
      <c r="D600" s="142"/>
      <c r="E600" s="131"/>
      <c r="F600" s="141"/>
      <c r="G600" s="141"/>
      <c r="H600" s="141"/>
      <c r="I600" s="141"/>
      <c r="J600" s="141"/>
      <c r="K600" s="27"/>
    </row>
    <row r="601" customFormat="false" ht="12.75" hidden="false" customHeight="false" outlineLevel="0" collapsed="false">
      <c r="A601" s="50"/>
      <c r="B601" s="45"/>
      <c r="C601" s="45"/>
      <c r="D601" s="142"/>
      <c r="E601" s="131"/>
      <c r="F601" s="141"/>
      <c r="G601" s="141"/>
      <c r="H601" s="141"/>
      <c r="I601" s="141"/>
      <c r="J601" s="141"/>
      <c r="K601" s="27"/>
    </row>
    <row r="602" customFormat="false" ht="12.75" hidden="false" customHeight="false" outlineLevel="0" collapsed="false">
      <c r="A602" s="50"/>
      <c r="B602" s="45"/>
      <c r="C602" s="45"/>
      <c r="D602" s="142"/>
      <c r="E602" s="131"/>
      <c r="F602" s="141"/>
      <c r="G602" s="141"/>
      <c r="H602" s="141"/>
      <c r="I602" s="141"/>
      <c r="J602" s="141"/>
      <c r="K602" s="27"/>
    </row>
    <row r="603" customFormat="false" ht="12.75" hidden="false" customHeight="false" outlineLevel="0" collapsed="false">
      <c r="A603" s="50"/>
      <c r="B603" s="45"/>
      <c r="C603" s="45"/>
      <c r="D603" s="142"/>
      <c r="E603" s="131"/>
      <c r="F603" s="141"/>
      <c r="G603" s="141"/>
      <c r="H603" s="141"/>
      <c r="I603" s="141"/>
      <c r="J603" s="141"/>
      <c r="K603" s="27"/>
    </row>
    <row r="604" customFormat="false" ht="12.75" hidden="false" customHeight="false" outlineLevel="0" collapsed="false">
      <c r="A604" s="50"/>
      <c r="B604" s="45"/>
      <c r="C604" s="45"/>
      <c r="D604" s="142"/>
      <c r="E604" s="131"/>
      <c r="F604" s="141"/>
      <c r="G604" s="141"/>
      <c r="H604" s="141"/>
      <c r="I604" s="141"/>
      <c r="J604" s="141"/>
      <c r="K604" s="27"/>
    </row>
    <row r="605" customFormat="false" ht="12.75" hidden="false" customHeight="false" outlineLevel="0" collapsed="false">
      <c r="K605" s="27"/>
    </row>
    <row r="606" customFormat="false" ht="12.75" hidden="false" customHeight="false" outlineLevel="0" collapsed="false">
      <c r="A606" s="50"/>
      <c r="B606" s="45"/>
      <c r="C606" s="45"/>
      <c r="D606" s="130"/>
      <c r="E606" s="131"/>
      <c r="F606" s="50"/>
      <c r="G606" s="50"/>
      <c r="H606" s="50"/>
      <c r="I606" s="50"/>
      <c r="J606" s="50"/>
      <c r="K606" s="27"/>
      <c r="L606" s="89"/>
    </row>
    <row r="607" customFormat="false" ht="12.75" hidden="false" customHeight="false" outlineLevel="0" collapsed="false">
      <c r="A607" s="50"/>
      <c r="B607" s="45"/>
      <c r="C607" s="45"/>
      <c r="D607" s="130"/>
      <c r="E607" s="131"/>
      <c r="F607" s="50"/>
      <c r="G607" s="50"/>
      <c r="H607" s="50"/>
      <c r="I607" s="50"/>
      <c r="J607" s="50"/>
      <c r="K607" s="132"/>
    </row>
    <row r="608" customFormat="false" ht="12.75" hidden="false" customHeight="false" outlineLevel="0" collapsed="false">
      <c r="A608" s="50"/>
      <c r="B608" s="45"/>
      <c r="C608" s="45"/>
      <c r="D608" s="130"/>
      <c r="E608" s="131"/>
      <c r="F608" s="50"/>
      <c r="G608" s="50"/>
      <c r="H608" s="50"/>
      <c r="I608" s="50"/>
      <c r="J608" s="50"/>
      <c r="K608" s="132"/>
    </row>
    <row r="609" customFormat="false" ht="12.75" hidden="false" customHeight="false" outlineLevel="0" collapsed="false">
      <c r="A609" s="50"/>
      <c r="B609" s="45"/>
      <c r="C609" s="45"/>
      <c r="D609" s="130"/>
      <c r="E609" s="131"/>
      <c r="F609" s="50"/>
      <c r="G609" s="50"/>
      <c r="H609" s="50"/>
      <c r="I609" s="50"/>
      <c r="J609" s="50"/>
      <c r="K609" s="27"/>
    </row>
    <row r="610" customFormat="false" ht="12.75" hidden="false" customHeight="false" outlineLevel="0" collapsed="false">
      <c r="A610" s="50"/>
      <c r="B610" s="45"/>
      <c r="C610" s="45"/>
      <c r="D610" s="130"/>
      <c r="E610" s="131"/>
      <c r="F610" s="50"/>
      <c r="G610" s="50"/>
      <c r="H610" s="50"/>
      <c r="I610" s="50"/>
      <c r="J610" s="50"/>
      <c r="K610" s="27"/>
    </row>
    <row r="611" customFormat="false" ht="12.75" hidden="false" customHeight="false" outlineLevel="0" collapsed="false">
      <c r="A611" s="50"/>
      <c r="B611" s="45"/>
      <c r="C611" s="45"/>
      <c r="D611" s="130"/>
      <c r="E611" s="131"/>
      <c r="F611" s="50"/>
      <c r="G611" s="50"/>
      <c r="H611" s="50"/>
      <c r="I611" s="50"/>
      <c r="J611" s="50"/>
      <c r="K611" s="27"/>
    </row>
    <row r="612" customFormat="false" ht="12.75" hidden="false" customHeight="false" outlineLevel="0" collapsed="false">
      <c r="A612" s="50"/>
      <c r="B612" s="45"/>
      <c r="C612" s="45"/>
      <c r="D612" s="130"/>
      <c r="E612" s="131"/>
      <c r="F612" s="50"/>
      <c r="G612" s="50"/>
      <c r="H612" s="50"/>
      <c r="I612" s="50"/>
      <c r="J612" s="50"/>
      <c r="K612" s="27"/>
    </row>
    <row r="613" customFormat="false" ht="12.75" hidden="false" customHeight="false" outlineLevel="0" collapsed="false">
      <c r="A613" s="50"/>
      <c r="B613" s="45"/>
      <c r="C613" s="45"/>
      <c r="D613" s="130"/>
      <c r="E613" s="131"/>
      <c r="F613" s="50"/>
      <c r="G613" s="50"/>
      <c r="H613" s="50"/>
      <c r="I613" s="50"/>
      <c r="J613" s="50"/>
      <c r="K613" s="27"/>
    </row>
    <row r="614" customFormat="false" ht="12.75" hidden="false" customHeight="false" outlineLevel="0" collapsed="false">
      <c r="A614" s="50"/>
      <c r="B614" s="45"/>
      <c r="C614" s="45"/>
      <c r="D614" s="130"/>
      <c r="E614" s="131"/>
      <c r="F614" s="50"/>
      <c r="G614" s="50"/>
      <c r="H614" s="50"/>
      <c r="I614" s="50"/>
      <c r="J614" s="50"/>
      <c r="K614" s="27"/>
    </row>
    <row r="615" customFormat="false" ht="12.75" hidden="false" customHeight="false" outlineLevel="0" collapsed="false">
      <c r="A615" s="50"/>
      <c r="B615" s="45"/>
      <c r="C615" s="45"/>
      <c r="D615" s="130"/>
      <c r="E615" s="131"/>
      <c r="F615" s="50"/>
      <c r="G615" s="50"/>
      <c r="H615" s="50"/>
      <c r="I615" s="50"/>
      <c r="J615" s="50"/>
      <c r="K615" s="27"/>
    </row>
    <row r="616" customFormat="false" ht="12.75" hidden="false" customHeight="false" outlineLevel="0" collapsed="false">
      <c r="A616" s="50"/>
      <c r="B616" s="45"/>
      <c r="C616" s="45"/>
      <c r="D616" s="130"/>
      <c r="E616" s="131"/>
      <c r="F616" s="50"/>
      <c r="G616" s="50"/>
      <c r="H616" s="50"/>
      <c r="I616" s="50"/>
      <c r="J616" s="50"/>
      <c r="K616" s="27"/>
    </row>
    <row r="617" customFormat="false" ht="12.75" hidden="false" customHeight="false" outlineLevel="0" collapsed="false">
      <c r="A617" s="50"/>
      <c r="B617" s="45"/>
      <c r="C617" s="45"/>
      <c r="D617" s="130"/>
      <c r="E617" s="131"/>
      <c r="F617" s="50"/>
      <c r="G617" s="50"/>
      <c r="H617" s="50"/>
      <c r="I617" s="50"/>
      <c r="J617" s="50"/>
      <c r="K617" s="27"/>
    </row>
    <row r="618" customFormat="false" ht="12.75" hidden="false" customHeight="false" outlineLevel="0" collapsed="false">
      <c r="A618" s="50"/>
      <c r="B618" s="45"/>
      <c r="C618" s="45"/>
      <c r="D618" s="130"/>
      <c r="E618" s="131"/>
      <c r="F618" s="50"/>
      <c r="G618" s="50"/>
      <c r="H618" s="50"/>
      <c r="I618" s="50"/>
      <c r="J618" s="50"/>
      <c r="K618" s="27"/>
    </row>
    <row r="619" customFormat="false" ht="12.75" hidden="false" customHeight="false" outlineLevel="0" collapsed="false">
      <c r="A619" s="50"/>
      <c r="B619" s="45"/>
      <c r="C619" s="45"/>
      <c r="D619" s="130"/>
      <c r="E619" s="131"/>
      <c r="F619" s="50"/>
      <c r="G619" s="50"/>
      <c r="H619" s="50"/>
      <c r="I619" s="50"/>
      <c r="J619" s="50"/>
      <c r="K619" s="27"/>
    </row>
    <row r="620" customFormat="false" ht="12.75" hidden="false" customHeight="false" outlineLevel="0" collapsed="false">
      <c r="A620" s="50"/>
      <c r="B620" s="45"/>
      <c r="C620" s="45"/>
      <c r="D620" s="130"/>
      <c r="E620" s="131"/>
      <c r="F620" s="50"/>
      <c r="G620" s="50"/>
      <c r="H620" s="50"/>
      <c r="I620" s="50"/>
      <c r="J620" s="50"/>
      <c r="K620" s="27"/>
    </row>
    <row r="621" customFormat="false" ht="12.75" hidden="false" customHeight="false" outlineLevel="0" collapsed="false">
      <c r="A621" s="50"/>
      <c r="B621" s="45"/>
      <c r="C621" s="45"/>
      <c r="D621" s="130"/>
      <c r="E621" s="131"/>
      <c r="F621" s="50"/>
      <c r="G621" s="50"/>
      <c r="H621" s="50"/>
      <c r="I621" s="50"/>
      <c r="J621" s="50"/>
      <c r="K621" s="27"/>
    </row>
    <row r="622" customFormat="false" ht="12.75" hidden="false" customHeight="false" outlineLevel="0" collapsed="false">
      <c r="A622" s="50"/>
      <c r="B622" s="45"/>
      <c r="C622" s="45"/>
      <c r="D622" s="130"/>
      <c r="E622" s="131"/>
      <c r="F622" s="50"/>
      <c r="G622" s="50"/>
      <c r="H622" s="50"/>
      <c r="I622" s="50"/>
      <c r="J622" s="50"/>
      <c r="K622" s="27"/>
    </row>
    <row r="623" customFormat="false" ht="12.75" hidden="false" customHeight="false" outlineLevel="0" collapsed="false">
      <c r="A623" s="50"/>
      <c r="B623" s="45"/>
      <c r="C623" s="45"/>
      <c r="D623" s="130"/>
      <c r="E623" s="131"/>
      <c r="F623" s="50"/>
      <c r="G623" s="50"/>
      <c r="H623" s="50"/>
      <c r="I623" s="50"/>
      <c r="J623" s="50"/>
      <c r="K623" s="27"/>
    </row>
    <row r="624" customFormat="false" ht="12.75" hidden="false" customHeight="false" outlineLevel="0" collapsed="false">
      <c r="A624" s="50"/>
      <c r="B624" s="45"/>
      <c r="C624" s="45"/>
      <c r="D624" s="130"/>
      <c r="E624" s="131"/>
      <c r="F624" s="50"/>
      <c r="G624" s="50"/>
      <c r="H624" s="50"/>
      <c r="I624" s="50"/>
      <c r="J624" s="50"/>
      <c r="K624" s="27"/>
    </row>
    <row r="625" customFormat="false" ht="12.75" hidden="false" customHeight="false" outlineLevel="0" collapsed="false">
      <c r="A625" s="50"/>
      <c r="B625" s="45"/>
      <c r="C625" s="45"/>
      <c r="D625" s="130"/>
      <c r="E625" s="131"/>
      <c r="F625" s="50"/>
      <c r="G625" s="50"/>
      <c r="H625" s="50"/>
      <c r="I625" s="50"/>
      <c r="J625" s="50"/>
      <c r="K625" s="27"/>
    </row>
    <row r="626" customFormat="false" ht="12.75" hidden="false" customHeight="false" outlineLevel="0" collapsed="false">
      <c r="A626" s="50"/>
      <c r="B626" s="45"/>
      <c r="C626" s="45"/>
      <c r="D626" s="130"/>
      <c r="E626" s="131"/>
      <c r="F626" s="50"/>
      <c r="G626" s="50"/>
      <c r="H626" s="50"/>
      <c r="I626" s="50"/>
      <c r="J626" s="50"/>
      <c r="K626" s="27"/>
    </row>
    <row r="627" customFormat="false" ht="12.75" hidden="false" customHeight="false" outlineLevel="0" collapsed="false">
      <c r="A627" s="50"/>
      <c r="B627" s="45"/>
      <c r="C627" s="45"/>
      <c r="D627" s="130"/>
      <c r="E627" s="131"/>
      <c r="F627" s="50"/>
      <c r="G627" s="50"/>
      <c r="H627" s="50"/>
      <c r="I627" s="50"/>
      <c r="J627" s="50"/>
      <c r="K627" s="27"/>
    </row>
    <row r="628" customFormat="false" ht="12.75" hidden="false" customHeight="false" outlineLevel="0" collapsed="false">
      <c r="A628" s="50"/>
      <c r="B628" s="45"/>
      <c r="C628" s="45"/>
      <c r="D628" s="138"/>
      <c r="E628" s="131"/>
      <c r="F628" s="50"/>
      <c r="G628" s="50"/>
      <c r="H628" s="50"/>
      <c r="I628" s="50"/>
      <c r="J628" s="50"/>
      <c r="K628" s="27"/>
    </row>
    <row r="629" customFormat="false" ht="12.75" hidden="false" customHeight="false" outlineLevel="0" collapsed="false">
      <c r="A629" s="50"/>
      <c r="B629" s="45"/>
      <c r="C629" s="45"/>
      <c r="D629" s="138"/>
      <c r="E629" s="131"/>
      <c r="F629" s="50"/>
      <c r="G629" s="50"/>
      <c r="H629" s="50"/>
      <c r="I629" s="50"/>
      <c r="J629" s="50"/>
      <c r="K629" s="27"/>
    </row>
    <row r="630" customFormat="false" ht="12.75" hidden="false" customHeight="false" outlineLevel="0" collapsed="false">
      <c r="A630" s="50"/>
      <c r="B630" s="45"/>
      <c r="C630" s="45"/>
      <c r="D630" s="138"/>
      <c r="E630" s="131"/>
      <c r="F630" s="50"/>
      <c r="G630" s="50"/>
      <c r="H630" s="50"/>
      <c r="I630" s="50"/>
      <c r="J630" s="50"/>
      <c r="K630" s="27"/>
    </row>
    <row r="631" customFormat="false" ht="12.75" hidden="false" customHeight="false" outlineLevel="0" collapsed="false">
      <c r="A631" s="50"/>
      <c r="B631" s="45"/>
      <c r="C631" s="45"/>
      <c r="D631" s="138"/>
      <c r="E631" s="131"/>
      <c r="F631" s="50"/>
      <c r="G631" s="50"/>
      <c r="H631" s="50"/>
      <c r="I631" s="50"/>
      <c r="J631" s="139"/>
      <c r="K631" s="27"/>
    </row>
    <row r="632" customFormat="false" ht="12.75" hidden="false" customHeight="false" outlineLevel="0" collapsed="false">
      <c r="A632" s="50"/>
      <c r="B632" s="45"/>
      <c r="C632" s="45"/>
      <c r="D632" s="138"/>
      <c r="E632" s="131"/>
      <c r="F632" s="50"/>
      <c r="G632" s="50"/>
      <c r="H632" s="50"/>
      <c r="I632" s="50"/>
      <c r="J632" s="139"/>
      <c r="K632" s="27"/>
    </row>
    <row r="633" customFormat="false" ht="12.75" hidden="false" customHeight="false" outlineLevel="0" collapsed="false">
      <c r="A633" s="50"/>
      <c r="B633" s="45"/>
      <c r="C633" s="45"/>
      <c r="D633" s="138"/>
      <c r="E633" s="131"/>
      <c r="F633" s="50"/>
      <c r="G633" s="50"/>
      <c r="H633" s="50"/>
      <c r="I633" s="50"/>
      <c r="J633" s="139"/>
      <c r="K633" s="27"/>
    </row>
    <row r="634" customFormat="false" ht="12.75" hidden="false" customHeight="false" outlineLevel="0" collapsed="false">
      <c r="A634" s="50"/>
      <c r="B634" s="45"/>
      <c r="C634" s="45"/>
      <c r="D634" s="138"/>
      <c r="E634" s="131"/>
      <c r="F634" s="50"/>
      <c r="G634" s="50"/>
      <c r="H634" s="50"/>
      <c r="I634" s="50"/>
      <c r="J634" s="139"/>
      <c r="K634" s="27"/>
    </row>
    <row r="635" customFormat="false" ht="12.75" hidden="false" customHeight="false" outlineLevel="0" collapsed="false">
      <c r="A635" s="50"/>
      <c r="B635" s="45"/>
      <c r="C635" s="45"/>
      <c r="D635" s="138"/>
      <c r="E635" s="131"/>
      <c r="F635" s="50"/>
      <c r="G635" s="50"/>
      <c r="H635" s="50"/>
      <c r="I635" s="50"/>
      <c r="J635" s="139"/>
      <c r="K635" s="27"/>
    </row>
    <row r="636" customFormat="false" ht="12.75" hidden="false" customHeight="false" outlineLevel="0" collapsed="false">
      <c r="A636" s="50"/>
      <c r="B636" s="45"/>
      <c r="C636" s="45"/>
      <c r="D636" s="138"/>
      <c r="E636" s="131"/>
      <c r="F636" s="50"/>
      <c r="G636" s="50"/>
      <c r="H636" s="50"/>
      <c r="I636" s="50"/>
      <c r="J636" s="139"/>
      <c r="K636" s="27"/>
    </row>
    <row r="637" customFormat="false" ht="12.75" hidden="false" customHeight="false" outlineLevel="0" collapsed="false">
      <c r="A637" s="50"/>
      <c r="B637" s="45"/>
      <c r="C637" s="45"/>
      <c r="D637" s="138"/>
      <c r="E637" s="131"/>
      <c r="F637" s="50"/>
      <c r="G637" s="50"/>
      <c r="H637" s="50"/>
      <c r="I637" s="139"/>
      <c r="J637" s="139"/>
      <c r="K637" s="27"/>
    </row>
    <row r="638" customFormat="false" ht="12.75" hidden="false" customHeight="false" outlineLevel="0" collapsed="false">
      <c r="A638" s="50"/>
      <c r="B638" s="45"/>
      <c r="C638" s="45"/>
      <c r="D638" s="138"/>
      <c r="E638" s="131"/>
      <c r="F638" s="50"/>
      <c r="G638" s="50"/>
      <c r="H638" s="50"/>
      <c r="I638" s="139"/>
      <c r="J638" s="139"/>
      <c r="K638" s="27"/>
    </row>
    <row r="639" customFormat="false" ht="12.75" hidden="false" customHeight="false" outlineLevel="0" collapsed="false">
      <c r="A639" s="50"/>
      <c r="B639" s="45"/>
      <c r="C639" s="45"/>
      <c r="D639" s="138"/>
      <c r="E639" s="131"/>
      <c r="F639" s="50"/>
      <c r="G639" s="50"/>
      <c r="H639" s="50"/>
      <c r="I639" s="139"/>
      <c r="J639" s="139"/>
      <c r="K639" s="27"/>
    </row>
    <row r="640" customFormat="false" ht="12.75" hidden="false" customHeight="false" outlineLevel="0" collapsed="false">
      <c r="A640" s="50"/>
      <c r="B640" s="45"/>
      <c r="C640" s="45"/>
      <c r="D640" s="138"/>
      <c r="E640" s="131"/>
      <c r="F640" s="50"/>
      <c r="G640" s="50"/>
      <c r="H640" s="50"/>
      <c r="I640" s="139"/>
      <c r="J640" s="139"/>
      <c r="K640" s="27"/>
    </row>
    <row r="641" customFormat="false" ht="12.75" hidden="false" customHeight="false" outlineLevel="0" collapsed="false">
      <c r="A641" s="50"/>
      <c r="B641" s="45"/>
      <c r="C641" s="45"/>
      <c r="D641" s="138"/>
      <c r="E641" s="131"/>
      <c r="F641" s="50"/>
      <c r="G641" s="50"/>
      <c r="H641" s="50"/>
      <c r="I641" s="139"/>
      <c r="J641" s="139"/>
      <c r="K641" s="27"/>
    </row>
    <row r="642" customFormat="false" ht="12.75" hidden="false" customHeight="false" outlineLevel="0" collapsed="false">
      <c r="A642" s="50"/>
      <c r="B642" s="45"/>
      <c r="C642" s="45"/>
      <c r="D642" s="138"/>
      <c r="E642" s="131"/>
      <c r="F642" s="50"/>
      <c r="G642" s="50"/>
      <c r="H642" s="50"/>
      <c r="I642" s="139"/>
      <c r="J642" s="139"/>
      <c r="K642" s="27"/>
    </row>
    <row r="643" customFormat="false" ht="12.75" hidden="false" customHeight="false" outlineLevel="0" collapsed="false">
      <c r="A643" s="50"/>
      <c r="B643" s="45"/>
      <c r="C643" s="45"/>
      <c r="D643" s="138"/>
      <c r="E643" s="131"/>
      <c r="F643" s="50"/>
      <c r="G643" s="50"/>
      <c r="H643" s="50"/>
      <c r="I643" s="139"/>
      <c r="J643" s="139"/>
      <c r="K643" s="27"/>
    </row>
    <row r="644" customFormat="false" ht="12.75" hidden="false" customHeight="false" outlineLevel="0" collapsed="false">
      <c r="A644" s="50"/>
      <c r="B644" s="45"/>
      <c r="C644" s="45"/>
      <c r="D644" s="138"/>
      <c r="E644" s="131"/>
      <c r="F644" s="50"/>
      <c r="G644" s="50"/>
      <c r="H644" s="50"/>
      <c r="I644" s="139"/>
      <c r="J644" s="139"/>
      <c r="K644" s="27"/>
    </row>
    <row r="645" customFormat="false" ht="12.75" hidden="false" customHeight="false" outlineLevel="0" collapsed="false">
      <c r="A645" s="50"/>
      <c r="B645" s="45"/>
      <c r="C645" s="45"/>
      <c r="D645" s="138"/>
      <c r="E645" s="131"/>
      <c r="F645" s="139"/>
      <c r="G645" s="50"/>
      <c r="H645" s="50"/>
      <c r="I645" s="139"/>
      <c r="J645" s="139"/>
      <c r="K645" s="27"/>
    </row>
    <row r="646" customFormat="false" ht="12.75" hidden="false" customHeight="false" outlineLevel="0" collapsed="false">
      <c r="A646" s="50"/>
      <c r="B646" s="45"/>
      <c r="C646" s="45"/>
      <c r="D646" s="138"/>
      <c r="E646" s="131"/>
      <c r="F646" s="139"/>
      <c r="G646" s="50"/>
      <c r="H646" s="50"/>
      <c r="I646" s="139"/>
      <c r="J646" s="139"/>
      <c r="K646" s="27"/>
    </row>
    <row r="647" customFormat="false" ht="12.75" hidden="false" customHeight="false" outlineLevel="0" collapsed="false">
      <c r="A647" s="50"/>
      <c r="B647" s="45"/>
      <c r="C647" s="45"/>
      <c r="D647" s="138"/>
      <c r="E647" s="131"/>
      <c r="F647" s="139"/>
      <c r="G647" s="50"/>
      <c r="H647" s="50"/>
      <c r="I647" s="139"/>
      <c r="J647" s="139"/>
      <c r="K647" s="27"/>
    </row>
    <row r="648" customFormat="false" ht="12.75" hidden="false" customHeight="false" outlineLevel="0" collapsed="false">
      <c r="A648" s="50"/>
      <c r="B648" s="45"/>
      <c r="C648" s="45"/>
      <c r="D648" s="138"/>
      <c r="E648" s="131"/>
      <c r="F648" s="139"/>
      <c r="G648" s="50"/>
      <c r="H648" s="50"/>
      <c r="I648" s="139"/>
      <c r="J648" s="139"/>
      <c r="K648" s="27"/>
    </row>
    <row r="649" customFormat="false" ht="12.75" hidden="false" customHeight="false" outlineLevel="0" collapsed="false">
      <c r="A649" s="50"/>
      <c r="B649" s="45"/>
      <c r="C649" s="45"/>
      <c r="D649" s="138"/>
      <c r="E649" s="131"/>
      <c r="F649" s="139"/>
      <c r="G649" s="50"/>
      <c r="H649" s="50"/>
      <c r="I649" s="139"/>
      <c r="J649" s="139"/>
      <c r="K649" s="27"/>
    </row>
    <row r="650" customFormat="false" ht="12.75" hidden="false" customHeight="false" outlineLevel="0" collapsed="false">
      <c r="A650" s="50"/>
      <c r="B650" s="45"/>
      <c r="C650" s="45"/>
      <c r="D650" s="138"/>
      <c r="E650" s="131"/>
      <c r="F650" s="139"/>
      <c r="G650" s="50"/>
      <c r="H650" s="50"/>
      <c r="I650" s="139"/>
      <c r="J650" s="139"/>
      <c r="K650" s="27"/>
    </row>
    <row r="651" customFormat="false" ht="12.75" hidden="false" customHeight="false" outlineLevel="0" collapsed="false">
      <c r="A651" s="50"/>
      <c r="B651" s="45"/>
      <c r="C651" s="45"/>
      <c r="D651" s="138"/>
      <c r="E651" s="131"/>
      <c r="F651" s="139"/>
      <c r="G651" s="50"/>
      <c r="H651" s="50"/>
      <c r="I651" s="139"/>
      <c r="J651" s="139"/>
      <c r="K651" s="27"/>
    </row>
    <row r="652" customFormat="false" ht="12.75" hidden="false" customHeight="false" outlineLevel="0" collapsed="false">
      <c r="A652" s="50"/>
      <c r="B652" s="45"/>
      <c r="C652" s="45"/>
      <c r="D652" s="138"/>
      <c r="E652" s="131"/>
      <c r="F652" s="139"/>
      <c r="G652" s="50"/>
      <c r="H652" s="50"/>
      <c r="I652" s="139"/>
      <c r="J652" s="139"/>
      <c r="K652" s="27"/>
    </row>
    <row r="653" customFormat="false" ht="12.75" hidden="false" customHeight="false" outlineLevel="0" collapsed="false">
      <c r="A653" s="50"/>
      <c r="B653" s="45"/>
      <c r="C653" s="45"/>
      <c r="D653" s="140"/>
      <c r="E653" s="131"/>
      <c r="F653" s="139"/>
      <c r="G653" s="50"/>
      <c r="H653" s="50"/>
      <c r="I653" s="139"/>
      <c r="J653" s="139"/>
      <c r="K653" s="27"/>
    </row>
    <row r="654" customFormat="false" ht="12.75" hidden="false" customHeight="false" outlineLevel="0" collapsed="false">
      <c r="A654" s="50"/>
      <c r="B654" s="45"/>
      <c r="C654" s="45"/>
      <c r="D654" s="140"/>
      <c r="E654" s="131"/>
      <c r="F654" s="139"/>
      <c r="G654" s="50"/>
      <c r="H654" s="50"/>
      <c r="I654" s="139"/>
      <c r="J654" s="139"/>
      <c r="K654" s="27"/>
    </row>
    <row r="655" customFormat="false" ht="12.75" hidden="false" customHeight="false" outlineLevel="0" collapsed="false">
      <c r="A655" s="50"/>
      <c r="B655" s="45"/>
      <c r="C655" s="45"/>
      <c r="D655" s="140"/>
      <c r="E655" s="131"/>
      <c r="F655" s="139"/>
      <c r="G655" s="50"/>
      <c r="H655" s="139"/>
      <c r="I655" s="139"/>
      <c r="J655" s="139"/>
      <c r="K655" s="27"/>
    </row>
    <row r="656" customFormat="false" ht="12.75" hidden="false" customHeight="false" outlineLevel="0" collapsed="false">
      <c r="A656" s="50"/>
      <c r="B656" s="45"/>
      <c r="C656" s="45"/>
      <c r="D656" s="140"/>
      <c r="E656" s="131"/>
      <c r="F656" s="139"/>
      <c r="G656" s="50"/>
      <c r="H656" s="139"/>
      <c r="I656" s="139"/>
      <c r="J656" s="139"/>
      <c r="K656" s="27"/>
    </row>
    <row r="657" customFormat="false" ht="12.75" hidden="false" customHeight="false" outlineLevel="0" collapsed="false">
      <c r="A657" s="50"/>
      <c r="B657" s="45"/>
      <c r="C657" s="45"/>
      <c r="D657" s="140"/>
      <c r="E657" s="131"/>
      <c r="F657" s="139"/>
      <c r="G657" s="139"/>
      <c r="H657" s="139"/>
      <c r="I657" s="139"/>
      <c r="J657" s="141"/>
      <c r="K657" s="27"/>
    </row>
    <row r="658" customFormat="false" ht="12.75" hidden="false" customHeight="false" outlineLevel="0" collapsed="false">
      <c r="A658" s="50"/>
      <c r="B658" s="45"/>
      <c r="C658" s="45"/>
      <c r="D658" s="140"/>
      <c r="E658" s="131"/>
      <c r="F658" s="139"/>
      <c r="G658" s="139"/>
      <c r="H658" s="139"/>
      <c r="I658" s="139"/>
      <c r="J658" s="141"/>
      <c r="K658" s="27"/>
    </row>
    <row r="659" customFormat="false" ht="12.75" hidden="false" customHeight="false" outlineLevel="0" collapsed="false">
      <c r="A659" s="50"/>
      <c r="B659" s="45"/>
      <c r="C659" s="45"/>
      <c r="D659" s="140"/>
      <c r="E659" s="131"/>
      <c r="F659" s="139"/>
      <c r="G659" s="139"/>
      <c r="H659" s="139"/>
      <c r="I659" s="139"/>
      <c r="J659" s="141"/>
      <c r="K659" s="27"/>
    </row>
    <row r="660" customFormat="false" ht="12.75" hidden="false" customHeight="false" outlineLevel="0" collapsed="false">
      <c r="A660" s="50"/>
      <c r="B660" s="45"/>
      <c r="C660" s="45"/>
      <c r="D660" s="140"/>
      <c r="E660" s="131"/>
      <c r="F660" s="139"/>
      <c r="G660" s="139"/>
      <c r="H660" s="139"/>
      <c r="I660" s="139"/>
      <c r="J660" s="141"/>
      <c r="K660" s="27"/>
    </row>
    <row r="661" customFormat="false" ht="12.75" hidden="false" customHeight="false" outlineLevel="0" collapsed="false">
      <c r="A661" s="50"/>
      <c r="B661" s="45"/>
      <c r="C661" s="45"/>
      <c r="D661" s="140"/>
      <c r="E661" s="131"/>
      <c r="F661" s="139"/>
      <c r="G661" s="139"/>
      <c r="H661" s="139"/>
      <c r="I661" s="139"/>
      <c r="J661" s="141"/>
      <c r="K661" s="27"/>
    </row>
    <row r="662" customFormat="false" ht="12.75" hidden="false" customHeight="false" outlineLevel="0" collapsed="false">
      <c r="A662" s="50"/>
      <c r="B662" s="45"/>
      <c r="C662" s="45"/>
      <c r="D662" s="140"/>
      <c r="E662" s="131"/>
      <c r="F662" s="139"/>
      <c r="G662" s="139"/>
      <c r="H662" s="139"/>
      <c r="I662" s="141"/>
      <c r="J662" s="141"/>
      <c r="K662" s="27"/>
    </row>
    <row r="663" customFormat="false" ht="12.75" hidden="false" customHeight="false" outlineLevel="0" collapsed="false">
      <c r="A663" s="50"/>
      <c r="B663" s="45"/>
      <c r="C663" s="45"/>
      <c r="D663" s="140"/>
      <c r="E663" s="131"/>
      <c r="F663" s="139"/>
      <c r="G663" s="139"/>
      <c r="H663" s="139"/>
      <c r="I663" s="141"/>
      <c r="J663" s="141"/>
      <c r="K663" s="27"/>
    </row>
    <row r="664" customFormat="false" ht="12.75" hidden="false" customHeight="false" outlineLevel="0" collapsed="false">
      <c r="A664" s="50"/>
      <c r="B664" s="45"/>
      <c r="C664" s="45"/>
      <c r="D664" s="140"/>
      <c r="E664" s="131"/>
      <c r="F664" s="139"/>
      <c r="G664" s="139"/>
      <c r="H664" s="139"/>
      <c r="I664" s="141"/>
      <c r="J664" s="141"/>
      <c r="K664" s="27"/>
    </row>
    <row r="665" customFormat="false" ht="12.75" hidden="false" customHeight="false" outlineLevel="0" collapsed="false">
      <c r="A665" s="50"/>
      <c r="B665" s="45"/>
      <c r="C665" s="45"/>
      <c r="D665" s="140"/>
      <c r="E665" s="131"/>
      <c r="F665" s="139"/>
      <c r="G665" s="139"/>
      <c r="H665" s="139"/>
      <c r="I665" s="141"/>
      <c r="J665" s="141"/>
      <c r="K665" s="27"/>
    </row>
    <row r="666" customFormat="false" ht="12.75" hidden="false" customHeight="false" outlineLevel="0" collapsed="false">
      <c r="A666" s="50"/>
      <c r="B666" s="45"/>
      <c r="C666" s="45"/>
      <c r="D666" s="140"/>
      <c r="E666" s="131"/>
      <c r="F666" s="139"/>
      <c r="G666" s="139"/>
      <c r="H666" s="139"/>
      <c r="I666" s="141"/>
      <c r="J666" s="141"/>
      <c r="K666" s="27"/>
    </row>
    <row r="667" customFormat="false" ht="12.75" hidden="false" customHeight="false" outlineLevel="0" collapsed="false">
      <c r="A667" s="50"/>
      <c r="B667" s="45"/>
      <c r="C667" s="45"/>
      <c r="D667" s="140"/>
      <c r="E667" s="131"/>
      <c r="F667" s="139"/>
      <c r="G667" s="139"/>
      <c r="H667" s="139"/>
      <c r="I667" s="141"/>
      <c r="J667" s="141"/>
      <c r="K667" s="27"/>
    </row>
    <row r="668" customFormat="false" ht="12.75" hidden="false" customHeight="false" outlineLevel="0" collapsed="false">
      <c r="A668" s="50"/>
      <c r="B668" s="45"/>
      <c r="C668" s="45"/>
      <c r="D668" s="140"/>
      <c r="E668" s="131"/>
      <c r="F668" s="139"/>
      <c r="G668" s="139"/>
      <c r="H668" s="139"/>
      <c r="I668" s="141"/>
      <c r="J668" s="141"/>
      <c r="K668" s="27"/>
    </row>
    <row r="669" customFormat="false" ht="12.75" hidden="false" customHeight="false" outlineLevel="0" collapsed="false">
      <c r="A669" s="50"/>
      <c r="B669" s="45"/>
      <c r="C669" s="45"/>
      <c r="D669" s="140"/>
      <c r="E669" s="131"/>
      <c r="F669" s="139"/>
      <c r="G669" s="139"/>
      <c r="H669" s="139"/>
      <c r="I669" s="141"/>
      <c r="J669" s="141"/>
      <c r="K669" s="27"/>
    </row>
    <row r="670" customFormat="false" ht="12.75" hidden="false" customHeight="false" outlineLevel="0" collapsed="false">
      <c r="A670" s="50"/>
      <c r="B670" s="45"/>
      <c r="C670" s="45"/>
      <c r="D670" s="140"/>
      <c r="E670" s="131"/>
      <c r="F670" s="139"/>
      <c r="G670" s="139"/>
      <c r="H670" s="139"/>
      <c r="I670" s="141"/>
      <c r="J670" s="141"/>
      <c r="K670" s="27"/>
    </row>
    <row r="671" customFormat="false" ht="12.75" hidden="false" customHeight="false" outlineLevel="0" collapsed="false">
      <c r="A671" s="50"/>
      <c r="B671" s="45"/>
      <c r="C671" s="45"/>
      <c r="D671" s="140"/>
      <c r="E671" s="131"/>
      <c r="F671" s="141"/>
      <c r="G671" s="139"/>
      <c r="H671" s="139"/>
      <c r="I671" s="141"/>
      <c r="J671" s="141"/>
      <c r="K671" s="27"/>
    </row>
    <row r="672" customFormat="false" ht="12.75" hidden="false" customHeight="false" outlineLevel="0" collapsed="false">
      <c r="A672" s="50"/>
      <c r="B672" s="45"/>
      <c r="C672" s="45"/>
      <c r="D672" s="140"/>
      <c r="E672" s="131"/>
      <c r="F672" s="141"/>
      <c r="G672" s="139"/>
      <c r="H672" s="139"/>
      <c r="I672" s="141"/>
      <c r="J672" s="141"/>
      <c r="K672" s="27"/>
    </row>
    <row r="673" customFormat="false" ht="12.75" hidden="false" customHeight="false" outlineLevel="0" collapsed="false">
      <c r="A673" s="50"/>
      <c r="B673" s="45"/>
      <c r="C673" s="45"/>
      <c r="D673" s="140"/>
      <c r="E673" s="131"/>
      <c r="F673" s="141"/>
      <c r="G673" s="139"/>
      <c r="H673" s="139"/>
      <c r="I673" s="141"/>
      <c r="J673" s="141"/>
      <c r="K673" s="27"/>
    </row>
    <row r="674" customFormat="false" ht="12.75" hidden="false" customHeight="false" outlineLevel="0" collapsed="false">
      <c r="A674" s="50"/>
      <c r="B674" s="45"/>
      <c r="C674" s="45"/>
      <c r="D674" s="140"/>
      <c r="E674" s="131"/>
      <c r="F674" s="141"/>
      <c r="G674" s="139"/>
      <c r="H674" s="139"/>
      <c r="I674" s="141"/>
      <c r="J674" s="141"/>
      <c r="K674" s="27"/>
    </row>
    <row r="675" customFormat="false" ht="12.75" hidden="false" customHeight="false" outlineLevel="0" collapsed="false">
      <c r="A675" s="50"/>
      <c r="B675" s="45"/>
      <c r="C675" s="45"/>
      <c r="D675" s="140"/>
      <c r="E675" s="131"/>
      <c r="F675" s="141"/>
      <c r="G675" s="139"/>
      <c r="H675" s="139"/>
      <c r="I675" s="141"/>
      <c r="J675" s="141"/>
      <c r="K675" s="27"/>
    </row>
    <row r="676" customFormat="false" ht="12.75" hidden="false" customHeight="false" outlineLevel="0" collapsed="false">
      <c r="A676" s="50"/>
      <c r="B676" s="45"/>
      <c r="C676" s="45"/>
      <c r="D676" s="140"/>
      <c r="E676" s="131"/>
      <c r="F676" s="141"/>
      <c r="G676" s="139"/>
      <c r="H676" s="139"/>
      <c r="I676" s="141"/>
      <c r="J676" s="141"/>
      <c r="K676" s="27"/>
    </row>
    <row r="677" customFormat="false" ht="12.75" hidden="false" customHeight="false" outlineLevel="0" collapsed="false">
      <c r="A677" s="50"/>
      <c r="B677" s="45"/>
      <c r="C677" s="45"/>
      <c r="D677" s="140"/>
      <c r="E677" s="131"/>
      <c r="F677" s="141"/>
      <c r="G677" s="139"/>
      <c r="H677" s="139"/>
      <c r="I677" s="141"/>
      <c r="J677" s="141"/>
      <c r="K677" s="27"/>
    </row>
    <row r="678" customFormat="false" ht="12.75" hidden="false" customHeight="false" outlineLevel="0" collapsed="false">
      <c r="A678" s="50"/>
      <c r="B678" s="45"/>
      <c r="C678" s="45"/>
      <c r="D678" s="140"/>
      <c r="E678" s="131"/>
      <c r="F678" s="141"/>
      <c r="G678" s="139"/>
      <c r="H678" s="139"/>
      <c r="I678" s="141"/>
      <c r="J678" s="141"/>
      <c r="K678" s="27"/>
    </row>
    <row r="679" customFormat="false" ht="12.75" hidden="false" customHeight="false" outlineLevel="0" collapsed="false">
      <c r="A679" s="50"/>
      <c r="B679" s="45"/>
      <c r="C679" s="45"/>
      <c r="D679" s="140"/>
      <c r="E679" s="131"/>
      <c r="F679" s="141"/>
      <c r="G679" s="139"/>
      <c r="H679" s="139"/>
      <c r="I679" s="141"/>
      <c r="J679" s="141"/>
      <c r="K679" s="27"/>
    </row>
    <row r="680" customFormat="false" ht="12.75" hidden="false" customHeight="false" outlineLevel="0" collapsed="false">
      <c r="A680" s="50"/>
      <c r="B680" s="45"/>
      <c r="C680" s="45"/>
      <c r="D680" s="140"/>
      <c r="E680" s="131"/>
      <c r="F680" s="141"/>
      <c r="G680" s="139"/>
      <c r="H680" s="141"/>
      <c r="I680" s="141"/>
      <c r="J680" s="141"/>
      <c r="K680" s="27"/>
    </row>
    <row r="681" customFormat="false" ht="12.75" hidden="false" customHeight="false" outlineLevel="0" collapsed="false">
      <c r="A681" s="50"/>
      <c r="B681" s="45"/>
      <c r="C681" s="45"/>
      <c r="D681" s="140"/>
      <c r="E681" s="131"/>
      <c r="F681" s="141"/>
      <c r="G681" s="139"/>
      <c r="H681" s="141"/>
      <c r="I681" s="141"/>
      <c r="J681" s="141"/>
      <c r="K681" s="27"/>
    </row>
    <row r="682" customFormat="false" ht="12.75" hidden="false" customHeight="false" outlineLevel="0" collapsed="false">
      <c r="A682" s="50"/>
      <c r="B682" s="45"/>
      <c r="C682" s="45"/>
      <c r="D682" s="140"/>
      <c r="E682" s="131"/>
      <c r="F682" s="141"/>
      <c r="G682" s="139"/>
      <c r="H682" s="141"/>
      <c r="I682" s="141"/>
      <c r="J682" s="141"/>
      <c r="K682" s="27"/>
    </row>
    <row r="683" customFormat="false" ht="12.75" hidden="false" customHeight="false" outlineLevel="0" collapsed="false">
      <c r="A683" s="50"/>
      <c r="B683" s="45"/>
      <c r="C683" s="45"/>
      <c r="D683" s="140"/>
      <c r="E683" s="131"/>
      <c r="F683" s="141"/>
      <c r="G683" s="141"/>
      <c r="H683" s="141"/>
      <c r="I683" s="141"/>
      <c r="J683" s="141"/>
      <c r="K683" s="27"/>
    </row>
    <row r="684" customFormat="false" ht="12.75" hidden="false" customHeight="false" outlineLevel="0" collapsed="false">
      <c r="A684" s="50"/>
      <c r="B684" s="45"/>
      <c r="C684" s="45"/>
      <c r="D684" s="140"/>
      <c r="E684" s="131"/>
      <c r="F684" s="141"/>
      <c r="G684" s="141"/>
      <c r="H684" s="141"/>
      <c r="I684" s="141"/>
      <c r="J684" s="141"/>
      <c r="K684" s="27"/>
    </row>
    <row r="685" customFormat="false" ht="12.75" hidden="false" customHeight="false" outlineLevel="0" collapsed="false">
      <c r="A685" s="50"/>
      <c r="B685" s="45"/>
      <c r="C685" s="45"/>
      <c r="D685" s="140"/>
      <c r="E685" s="131"/>
      <c r="F685" s="141"/>
      <c r="G685" s="141"/>
      <c r="H685" s="141"/>
      <c r="I685" s="141"/>
      <c r="J685" s="141"/>
      <c r="K685" s="27"/>
    </row>
    <row r="686" customFormat="false" ht="12.75" hidden="false" customHeight="false" outlineLevel="0" collapsed="false">
      <c r="A686" s="50"/>
      <c r="B686" s="45"/>
      <c r="C686" s="45"/>
      <c r="D686" s="140"/>
      <c r="E686" s="131"/>
      <c r="F686" s="141"/>
      <c r="G686" s="141"/>
      <c r="H686" s="141"/>
      <c r="I686" s="141"/>
      <c r="J686" s="141"/>
      <c r="K686" s="27"/>
    </row>
    <row r="687" customFormat="false" ht="12.75" hidden="false" customHeight="false" outlineLevel="0" collapsed="false">
      <c r="A687" s="50"/>
      <c r="B687" s="45"/>
      <c r="C687" s="45"/>
      <c r="D687" s="140"/>
      <c r="E687" s="131"/>
      <c r="F687" s="141"/>
      <c r="G687" s="141"/>
      <c r="H687" s="141"/>
      <c r="I687" s="141"/>
      <c r="J687" s="141"/>
      <c r="K687" s="27"/>
    </row>
    <row r="688" customFormat="false" ht="12.75" hidden="false" customHeight="false" outlineLevel="0" collapsed="false">
      <c r="A688" s="50"/>
      <c r="B688" s="45"/>
      <c r="C688" s="45"/>
      <c r="D688" s="140"/>
      <c r="E688" s="131"/>
      <c r="F688" s="141"/>
      <c r="G688" s="141"/>
      <c r="H688" s="141"/>
      <c r="I688" s="141"/>
      <c r="J688" s="141"/>
      <c r="K688" s="27"/>
    </row>
    <row r="689" customFormat="false" ht="12.75" hidden="false" customHeight="false" outlineLevel="0" collapsed="false">
      <c r="A689" s="50"/>
      <c r="B689" s="45"/>
      <c r="C689" s="45"/>
      <c r="D689" s="140"/>
      <c r="E689" s="131"/>
      <c r="F689" s="141"/>
      <c r="G689" s="141"/>
      <c r="H689" s="141"/>
      <c r="I689" s="141"/>
      <c r="J689" s="141"/>
      <c r="K689" s="27"/>
    </row>
    <row r="690" customFormat="false" ht="12.75" hidden="false" customHeight="false" outlineLevel="0" collapsed="false">
      <c r="A690" s="50"/>
      <c r="B690" s="45"/>
      <c r="C690" s="45"/>
      <c r="D690" s="140"/>
      <c r="E690" s="131"/>
      <c r="F690" s="141"/>
      <c r="G690" s="141"/>
      <c r="H690" s="141"/>
      <c r="I690" s="141"/>
      <c r="J690" s="141"/>
      <c r="K690" s="27"/>
    </row>
    <row r="691" customFormat="false" ht="12.75" hidden="false" customHeight="false" outlineLevel="0" collapsed="false">
      <c r="A691" s="50"/>
      <c r="B691" s="45"/>
      <c r="C691" s="45"/>
      <c r="D691" s="140"/>
      <c r="E691" s="131"/>
      <c r="F691" s="141"/>
      <c r="G691" s="141"/>
      <c r="H691" s="141"/>
      <c r="I691" s="141"/>
      <c r="J691" s="141"/>
      <c r="K691" s="27"/>
    </row>
    <row r="692" customFormat="false" ht="12.75" hidden="false" customHeight="false" outlineLevel="0" collapsed="false">
      <c r="A692" s="50"/>
      <c r="B692" s="45"/>
      <c r="C692" s="45"/>
      <c r="D692" s="140"/>
      <c r="E692" s="131"/>
      <c r="F692" s="141"/>
      <c r="G692" s="141"/>
      <c r="H692" s="141"/>
      <c r="I692" s="141"/>
      <c r="J692" s="141"/>
      <c r="K692" s="27"/>
    </row>
    <row r="693" customFormat="false" ht="12.75" hidden="false" customHeight="false" outlineLevel="0" collapsed="false">
      <c r="A693" s="50"/>
      <c r="B693" s="45"/>
      <c r="C693" s="45"/>
      <c r="D693" s="140"/>
      <c r="E693" s="131"/>
      <c r="F693" s="141"/>
      <c r="G693" s="141"/>
      <c r="H693" s="141"/>
      <c r="I693" s="141"/>
      <c r="J693" s="141"/>
      <c r="K693" s="27"/>
    </row>
    <row r="694" customFormat="false" ht="12.75" hidden="false" customHeight="false" outlineLevel="0" collapsed="false">
      <c r="A694" s="50"/>
      <c r="B694" s="45"/>
      <c r="C694" s="45"/>
      <c r="D694" s="140"/>
      <c r="E694" s="131"/>
      <c r="F694" s="141"/>
      <c r="G694" s="141"/>
      <c r="H694" s="141"/>
      <c r="I694" s="141"/>
      <c r="J694" s="141"/>
      <c r="K694" s="27"/>
    </row>
    <row r="695" customFormat="false" ht="12.75" hidden="false" customHeight="false" outlineLevel="0" collapsed="false">
      <c r="A695" s="50"/>
      <c r="B695" s="45"/>
      <c r="C695" s="45"/>
      <c r="D695" s="140"/>
      <c r="E695" s="131"/>
      <c r="F695" s="141"/>
      <c r="G695" s="141"/>
      <c r="H695" s="141"/>
      <c r="I695" s="141"/>
      <c r="J695" s="141"/>
      <c r="K695" s="27"/>
    </row>
    <row r="696" customFormat="false" ht="12.75" hidden="false" customHeight="false" outlineLevel="0" collapsed="false">
      <c r="A696" s="50"/>
      <c r="B696" s="45"/>
      <c r="C696" s="45"/>
      <c r="D696" s="140"/>
      <c r="E696" s="131"/>
      <c r="F696" s="141"/>
      <c r="G696" s="141"/>
      <c r="H696" s="141"/>
      <c r="I696" s="141"/>
      <c r="J696" s="141"/>
      <c r="K696" s="27"/>
    </row>
    <row r="697" customFormat="false" ht="12.75" hidden="false" customHeight="false" outlineLevel="0" collapsed="false">
      <c r="A697" s="50"/>
      <c r="B697" s="45"/>
      <c r="C697" s="45"/>
      <c r="D697" s="140"/>
      <c r="E697" s="131"/>
      <c r="F697" s="141"/>
      <c r="G697" s="141"/>
      <c r="H697" s="141"/>
      <c r="I697" s="141"/>
      <c r="J697" s="141"/>
      <c r="K697" s="27"/>
    </row>
    <row r="698" customFormat="false" ht="12.75" hidden="false" customHeight="false" outlineLevel="0" collapsed="false">
      <c r="A698" s="50"/>
      <c r="B698" s="45"/>
      <c r="C698" s="45"/>
      <c r="D698" s="140"/>
      <c r="E698" s="131"/>
      <c r="F698" s="141"/>
      <c r="G698" s="141"/>
      <c r="H698" s="141"/>
      <c r="I698" s="141"/>
      <c r="J698" s="141"/>
      <c r="K698" s="27"/>
    </row>
    <row r="699" customFormat="false" ht="12.75" hidden="false" customHeight="false" outlineLevel="0" collapsed="false">
      <c r="A699" s="50"/>
      <c r="B699" s="45"/>
      <c r="C699" s="45"/>
      <c r="D699" s="140"/>
      <c r="E699" s="131"/>
      <c r="F699" s="141"/>
      <c r="G699" s="141"/>
      <c r="H699" s="141"/>
      <c r="I699" s="141"/>
      <c r="J699" s="141"/>
      <c r="K699" s="27"/>
    </row>
    <row r="700" customFormat="false" ht="12.75" hidden="false" customHeight="false" outlineLevel="0" collapsed="false">
      <c r="A700" s="50"/>
      <c r="B700" s="45"/>
      <c r="C700" s="45"/>
      <c r="D700" s="140"/>
      <c r="E700" s="131"/>
      <c r="F700" s="141"/>
      <c r="G700" s="141"/>
      <c r="H700" s="141"/>
      <c r="I700" s="141"/>
      <c r="J700" s="141"/>
      <c r="K700" s="27"/>
    </row>
    <row r="701" customFormat="false" ht="12.75" hidden="false" customHeight="false" outlineLevel="0" collapsed="false">
      <c r="A701" s="50"/>
      <c r="B701" s="45"/>
      <c r="C701" s="45"/>
      <c r="D701" s="140"/>
      <c r="E701" s="131"/>
      <c r="F701" s="141"/>
      <c r="G701" s="141"/>
      <c r="H701" s="141"/>
      <c r="I701" s="141"/>
      <c r="J701" s="141"/>
      <c r="K701" s="27"/>
    </row>
    <row r="702" customFormat="false" ht="12.75" hidden="false" customHeight="false" outlineLevel="0" collapsed="false">
      <c r="A702" s="50"/>
      <c r="B702" s="45"/>
      <c r="C702" s="45"/>
      <c r="D702" s="140"/>
      <c r="E702" s="131"/>
      <c r="F702" s="141"/>
      <c r="G702" s="141"/>
      <c r="H702" s="141"/>
      <c r="I702" s="141"/>
      <c r="J702" s="141"/>
      <c r="K702" s="27"/>
    </row>
    <row r="703" customFormat="false" ht="12.75" hidden="false" customHeight="false" outlineLevel="0" collapsed="false">
      <c r="A703" s="50"/>
      <c r="B703" s="45"/>
      <c r="C703" s="45"/>
      <c r="D703" s="140"/>
      <c r="E703" s="131"/>
      <c r="F703" s="141"/>
      <c r="G703" s="141"/>
      <c r="H703" s="141"/>
      <c r="I703" s="141"/>
      <c r="J703" s="141"/>
      <c r="K703" s="27"/>
    </row>
    <row r="704" customFormat="false" ht="12.75" hidden="false" customHeight="false" outlineLevel="0" collapsed="false">
      <c r="A704" s="50"/>
      <c r="B704" s="45"/>
      <c r="C704" s="45"/>
      <c r="D704" s="140"/>
      <c r="E704" s="131"/>
      <c r="F704" s="141"/>
      <c r="G704" s="141"/>
      <c r="H704" s="141"/>
      <c r="I704" s="141"/>
      <c r="J704" s="141"/>
      <c r="K704" s="27"/>
    </row>
    <row r="705" customFormat="false" ht="12.75" hidden="false" customHeight="false" outlineLevel="0" collapsed="false">
      <c r="A705" s="50"/>
      <c r="B705" s="45"/>
      <c r="C705" s="45"/>
      <c r="D705" s="142"/>
      <c r="E705" s="131"/>
      <c r="F705" s="141"/>
      <c r="G705" s="141"/>
      <c r="H705" s="141"/>
      <c r="I705" s="141"/>
      <c r="J705" s="141"/>
      <c r="K705" s="27"/>
    </row>
    <row r="706" customFormat="false" ht="12.75" hidden="false" customHeight="false" outlineLevel="0" collapsed="false">
      <c r="A706" s="50"/>
      <c r="B706" s="45"/>
      <c r="C706" s="45"/>
      <c r="D706" s="142"/>
      <c r="E706" s="131"/>
      <c r="F706" s="141"/>
      <c r="G706" s="141"/>
      <c r="H706" s="141"/>
      <c r="I706" s="141"/>
      <c r="J706" s="141"/>
      <c r="K706" s="27"/>
    </row>
    <row r="707" customFormat="false" ht="12.75" hidden="false" customHeight="false" outlineLevel="0" collapsed="false">
      <c r="A707" s="50"/>
      <c r="B707" s="45"/>
      <c r="C707" s="45"/>
      <c r="D707" s="142"/>
      <c r="E707" s="131"/>
      <c r="F707" s="141"/>
      <c r="G707" s="141"/>
      <c r="H707" s="141"/>
      <c r="I707" s="141"/>
      <c r="J707" s="141"/>
      <c r="K707" s="27"/>
    </row>
    <row r="708" customFormat="false" ht="12.75" hidden="false" customHeight="false" outlineLevel="0" collapsed="false">
      <c r="A708" s="50"/>
      <c r="B708" s="45"/>
      <c r="C708" s="45"/>
      <c r="D708" s="142"/>
      <c r="E708" s="131"/>
      <c r="F708" s="141"/>
      <c r="G708" s="141"/>
      <c r="H708" s="141"/>
      <c r="I708" s="141"/>
      <c r="J708" s="141"/>
      <c r="K708" s="27"/>
    </row>
    <row r="709" customFormat="false" ht="12.75" hidden="false" customHeight="false" outlineLevel="0" collapsed="false">
      <c r="A709" s="50"/>
      <c r="B709" s="45"/>
      <c r="C709" s="45"/>
      <c r="D709" s="142"/>
      <c r="E709" s="131"/>
      <c r="F709" s="141"/>
      <c r="G709" s="141"/>
      <c r="H709" s="141"/>
      <c r="I709" s="141"/>
      <c r="J709" s="141"/>
      <c r="K709" s="27"/>
    </row>
    <row r="710" customFormat="false" ht="12.75" hidden="false" customHeight="false" outlineLevel="0" collapsed="false">
      <c r="A710" s="50"/>
      <c r="B710" s="45"/>
      <c r="C710" s="45"/>
      <c r="D710" s="142"/>
      <c r="E710" s="131"/>
      <c r="F710" s="141"/>
      <c r="G710" s="141"/>
      <c r="H710" s="141"/>
      <c r="I710" s="141"/>
      <c r="J710" s="141"/>
      <c r="K710" s="27"/>
    </row>
    <row r="711" customFormat="false" ht="12.75" hidden="false" customHeight="false" outlineLevel="0" collapsed="false">
      <c r="A711" s="50"/>
      <c r="B711" s="45"/>
      <c r="C711" s="45"/>
      <c r="D711" s="142"/>
      <c r="E711" s="131"/>
      <c r="F711" s="141"/>
      <c r="G711" s="141"/>
      <c r="H711" s="141"/>
      <c r="I711" s="141"/>
      <c r="J711" s="141"/>
      <c r="K711" s="27"/>
    </row>
    <row r="712" customFormat="false" ht="12.75" hidden="false" customHeight="false" outlineLevel="0" collapsed="false">
      <c r="A712" s="50"/>
      <c r="B712" s="45"/>
      <c r="C712" s="45"/>
      <c r="D712" s="142"/>
      <c r="E712" s="131"/>
      <c r="F712" s="141"/>
      <c r="G712" s="141"/>
      <c r="H712" s="141"/>
      <c r="I712" s="141"/>
      <c r="J712" s="141"/>
      <c r="K712" s="27"/>
    </row>
    <row r="713" customFormat="false" ht="12.75" hidden="false" customHeight="false" outlineLevel="0" collapsed="false">
      <c r="A713" s="50"/>
      <c r="B713" s="45"/>
      <c r="C713" s="45"/>
      <c r="D713" s="142"/>
      <c r="E713" s="131"/>
      <c r="F713" s="141"/>
      <c r="G713" s="141"/>
      <c r="H713" s="141"/>
      <c r="I713" s="141"/>
      <c r="J713" s="141"/>
      <c r="K713" s="27"/>
    </row>
    <row r="714" customFormat="false" ht="12.75" hidden="false" customHeight="false" outlineLevel="0" collapsed="false">
      <c r="A714" s="50"/>
      <c r="B714" s="45"/>
      <c r="C714" s="45"/>
      <c r="D714" s="142"/>
      <c r="E714" s="131"/>
      <c r="F714" s="141"/>
      <c r="G714" s="141"/>
      <c r="H714" s="141"/>
      <c r="I714" s="141"/>
      <c r="J714" s="141"/>
      <c r="K714" s="27"/>
    </row>
    <row r="715" customFormat="false" ht="12.75" hidden="false" customHeight="false" outlineLevel="0" collapsed="false">
      <c r="A715" s="50"/>
      <c r="B715" s="45"/>
      <c r="C715" s="45"/>
      <c r="D715" s="142"/>
      <c r="E715" s="131"/>
      <c r="F715" s="141"/>
      <c r="G715" s="141"/>
      <c r="H715" s="141"/>
      <c r="I715" s="141"/>
      <c r="J715" s="141"/>
      <c r="K715" s="27"/>
    </row>
    <row r="716" customFormat="false" ht="12.75" hidden="false" customHeight="false" outlineLevel="0" collapsed="false">
      <c r="A716" s="50"/>
      <c r="B716" s="45"/>
      <c r="C716" s="45"/>
      <c r="D716" s="142"/>
      <c r="E716" s="131"/>
      <c r="F716" s="141"/>
      <c r="G716" s="141"/>
      <c r="H716" s="141"/>
      <c r="I716" s="141"/>
      <c r="J716" s="141"/>
      <c r="K716" s="27"/>
    </row>
    <row r="717" customFormat="false" ht="12.75" hidden="false" customHeight="false" outlineLevel="0" collapsed="false">
      <c r="A717" s="50"/>
      <c r="B717" s="45"/>
      <c r="C717" s="45"/>
      <c r="D717" s="142"/>
      <c r="E717" s="131"/>
      <c r="F717" s="141"/>
      <c r="G717" s="141"/>
      <c r="H717" s="141"/>
      <c r="I717" s="141"/>
      <c r="J717" s="141"/>
      <c r="K717" s="27"/>
    </row>
    <row r="718" customFormat="false" ht="12.75" hidden="false" customHeight="false" outlineLevel="0" collapsed="false">
      <c r="A718" s="50"/>
      <c r="B718" s="45"/>
      <c r="C718" s="45"/>
      <c r="D718" s="142"/>
      <c r="E718" s="131"/>
      <c r="F718" s="141"/>
      <c r="G718" s="141"/>
      <c r="H718" s="141"/>
      <c r="I718" s="141"/>
      <c r="J718" s="141"/>
      <c r="K718" s="27"/>
    </row>
    <row r="719" customFormat="false" ht="12.75" hidden="false" customHeight="false" outlineLevel="0" collapsed="false">
      <c r="A719" s="50"/>
      <c r="B719" s="45"/>
      <c r="C719" s="45"/>
      <c r="D719" s="142"/>
      <c r="E719" s="131"/>
      <c r="F719" s="141"/>
      <c r="G719" s="141"/>
      <c r="H719" s="141"/>
      <c r="I719" s="141"/>
      <c r="J719" s="141"/>
      <c r="K719" s="27"/>
    </row>
    <row r="720" customFormat="false" ht="12.75" hidden="false" customHeight="false" outlineLevel="0" collapsed="false">
      <c r="A720" s="50"/>
      <c r="B720" s="45"/>
      <c r="C720" s="45"/>
      <c r="D720" s="142"/>
      <c r="E720" s="131"/>
      <c r="F720" s="141"/>
      <c r="G720" s="141"/>
      <c r="H720" s="141"/>
      <c r="I720" s="141"/>
      <c r="J720" s="141"/>
      <c r="K720" s="27"/>
    </row>
    <row r="721" customFormat="false" ht="12.75" hidden="false" customHeight="false" outlineLevel="0" collapsed="false">
      <c r="A721" s="50"/>
      <c r="B721" s="45"/>
      <c r="C721" s="45"/>
      <c r="D721" s="142"/>
      <c r="E721" s="131"/>
      <c r="F721" s="141"/>
      <c r="G721" s="141"/>
      <c r="H721" s="141"/>
      <c r="I721" s="141"/>
      <c r="J721" s="141"/>
      <c r="K721" s="27"/>
    </row>
    <row r="722" customFormat="false" ht="12.75" hidden="false" customHeight="false" outlineLevel="0" collapsed="false">
      <c r="A722" s="50"/>
      <c r="B722" s="45"/>
      <c r="C722" s="45"/>
      <c r="D722" s="142"/>
      <c r="E722" s="131"/>
      <c r="F722" s="141"/>
      <c r="G722" s="141"/>
      <c r="H722" s="141"/>
      <c r="I722" s="141"/>
      <c r="J722" s="141"/>
      <c r="K722" s="27"/>
    </row>
    <row r="723" customFormat="false" ht="12.75" hidden="false" customHeight="false" outlineLevel="0" collapsed="false">
      <c r="A723" s="50"/>
      <c r="B723" s="45"/>
      <c r="C723" s="45"/>
      <c r="D723" s="142"/>
      <c r="E723" s="131"/>
      <c r="F723" s="141"/>
      <c r="G723" s="141"/>
      <c r="H723" s="141"/>
      <c r="I723" s="141"/>
      <c r="J723" s="141"/>
      <c r="K723" s="27"/>
    </row>
    <row r="724" customFormat="false" ht="12.75" hidden="false" customHeight="false" outlineLevel="0" collapsed="false">
      <c r="K724" s="27"/>
    </row>
    <row r="725" customFormat="false" ht="12.75" hidden="false" customHeight="false" outlineLevel="0" collapsed="false">
      <c r="A725" s="50"/>
      <c r="B725" s="45"/>
      <c r="C725" s="45"/>
      <c r="D725" s="130"/>
      <c r="E725" s="131"/>
      <c r="F725" s="50"/>
      <c r="G725" s="50"/>
      <c r="H725" s="50"/>
      <c r="I725" s="50"/>
      <c r="J725" s="50"/>
      <c r="K725" s="27"/>
    </row>
    <row r="726" customFormat="false" ht="12.75" hidden="false" customHeight="false" outlineLevel="0" collapsed="false">
      <c r="A726" s="50"/>
      <c r="B726" s="45"/>
      <c r="C726" s="45"/>
      <c r="D726" s="130"/>
      <c r="E726" s="131"/>
      <c r="F726" s="50"/>
      <c r="G726" s="50"/>
      <c r="H726" s="50"/>
      <c r="I726" s="50"/>
      <c r="J726" s="50"/>
      <c r="K726" s="132"/>
    </row>
    <row r="727" customFormat="false" ht="12.75" hidden="false" customHeight="false" outlineLevel="0" collapsed="false">
      <c r="A727" s="50"/>
      <c r="B727" s="45"/>
      <c r="C727" s="45"/>
      <c r="D727" s="130"/>
      <c r="E727" s="131"/>
      <c r="F727" s="50"/>
      <c r="G727" s="50"/>
      <c r="H727" s="50"/>
      <c r="I727" s="50"/>
      <c r="J727" s="50"/>
      <c r="K727" s="132"/>
    </row>
    <row r="728" customFormat="false" ht="12.75" hidden="false" customHeight="false" outlineLevel="0" collapsed="false">
      <c r="A728" s="50"/>
      <c r="B728" s="45"/>
      <c r="C728" s="45"/>
      <c r="D728" s="130"/>
      <c r="E728" s="131"/>
      <c r="F728" s="50"/>
      <c r="G728" s="50"/>
      <c r="H728" s="50"/>
      <c r="I728" s="50"/>
      <c r="J728" s="50"/>
      <c r="K728" s="27"/>
    </row>
    <row r="729" customFormat="false" ht="12.75" hidden="false" customHeight="false" outlineLevel="0" collapsed="false">
      <c r="A729" s="50"/>
      <c r="B729" s="45"/>
      <c r="C729" s="45"/>
      <c r="D729" s="130"/>
      <c r="E729" s="131"/>
      <c r="F729" s="50"/>
      <c r="G729" s="50"/>
      <c r="H729" s="50"/>
      <c r="I729" s="50"/>
      <c r="J729" s="50"/>
      <c r="K729" s="27"/>
    </row>
    <row r="730" customFormat="false" ht="12.75" hidden="false" customHeight="false" outlineLevel="0" collapsed="false">
      <c r="A730" s="50"/>
      <c r="B730" s="45"/>
      <c r="C730" s="45"/>
      <c r="D730" s="130"/>
      <c r="E730" s="131"/>
      <c r="F730" s="50"/>
      <c r="G730" s="50"/>
      <c r="H730" s="50"/>
      <c r="I730" s="50"/>
      <c r="J730" s="50"/>
      <c r="K730" s="27"/>
    </row>
    <row r="731" customFormat="false" ht="12.75" hidden="false" customHeight="false" outlineLevel="0" collapsed="false">
      <c r="A731" s="50"/>
      <c r="B731" s="45"/>
      <c r="C731" s="45"/>
      <c r="D731" s="130"/>
      <c r="E731" s="131"/>
      <c r="F731" s="50"/>
      <c r="G731" s="50"/>
      <c r="H731" s="50"/>
      <c r="I731" s="50"/>
      <c r="J731" s="50"/>
      <c r="K731" s="27"/>
    </row>
    <row r="732" customFormat="false" ht="12.75" hidden="false" customHeight="false" outlineLevel="0" collapsed="false">
      <c r="A732" s="50"/>
      <c r="B732" s="45"/>
      <c r="C732" s="45"/>
      <c r="D732" s="130"/>
      <c r="E732" s="131"/>
      <c r="F732" s="50"/>
      <c r="G732" s="50"/>
      <c r="H732" s="50"/>
      <c r="I732" s="50"/>
      <c r="J732" s="50"/>
      <c r="K732" s="27"/>
    </row>
    <row r="733" customFormat="false" ht="12.75" hidden="false" customHeight="false" outlineLevel="0" collapsed="false">
      <c r="A733" s="50"/>
      <c r="B733" s="45"/>
      <c r="C733" s="45"/>
      <c r="D733" s="130"/>
      <c r="E733" s="131"/>
      <c r="F733" s="50"/>
      <c r="G733" s="50"/>
      <c r="H733" s="50"/>
      <c r="I733" s="50"/>
      <c r="J733" s="50"/>
      <c r="K733" s="27"/>
    </row>
    <row r="734" customFormat="false" ht="12.75" hidden="false" customHeight="false" outlineLevel="0" collapsed="false">
      <c r="A734" s="50"/>
      <c r="B734" s="45"/>
      <c r="C734" s="45"/>
      <c r="D734" s="130"/>
      <c r="E734" s="131"/>
      <c r="F734" s="50"/>
      <c r="G734" s="50"/>
      <c r="H734" s="50"/>
      <c r="I734" s="50"/>
      <c r="J734" s="50"/>
      <c r="K734" s="27"/>
    </row>
    <row r="735" customFormat="false" ht="12.75" hidden="false" customHeight="false" outlineLevel="0" collapsed="false">
      <c r="A735" s="50"/>
      <c r="B735" s="45"/>
      <c r="C735" s="45"/>
      <c r="D735" s="130"/>
      <c r="E735" s="131"/>
      <c r="F735" s="50"/>
      <c r="G735" s="50"/>
      <c r="H735" s="50"/>
      <c r="I735" s="50"/>
      <c r="J735" s="50"/>
      <c r="K735" s="27"/>
    </row>
    <row r="736" customFormat="false" ht="12.75" hidden="false" customHeight="false" outlineLevel="0" collapsed="false">
      <c r="A736" s="50"/>
      <c r="B736" s="45"/>
      <c r="C736" s="45"/>
      <c r="D736" s="130"/>
      <c r="E736" s="131"/>
      <c r="F736" s="50"/>
      <c r="G736" s="50"/>
      <c r="H736" s="50"/>
      <c r="I736" s="50"/>
      <c r="J736" s="50"/>
      <c r="K736" s="27"/>
    </row>
    <row r="737" customFormat="false" ht="12.75" hidden="false" customHeight="false" outlineLevel="0" collapsed="false">
      <c r="A737" s="50"/>
      <c r="B737" s="45"/>
      <c r="C737" s="45"/>
      <c r="D737" s="130"/>
      <c r="E737" s="131"/>
      <c r="F737" s="50"/>
      <c r="G737" s="50"/>
      <c r="H737" s="50"/>
      <c r="I737" s="50"/>
      <c r="J737" s="50"/>
      <c r="K737" s="27"/>
    </row>
    <row r="738" customFormat="false" ht="12.75" hidden="false" customHeight="false" outlineLevel="0" collapsed="false">
      <c r="A738" s="50"/>
      <c r="B738" s="45"/>
      <c r="C738" s="45"/>
      <c r="D738" s="130"/>
      <c r="E738" s="131"/>
      <c r="F738" s="50"/>
      <c r="G738" s="50"/>
      <c r="H738" s="50"/>
      <c r="I738" s="50"/>
      <c r="J738" s="50"/>
      <c r="K738" s="27"/>
    </row>
    <row r="739" customFormat="false" ht="12.75" hidden="false" customHeight="false" outlineLevel="0" collapsed="false">
      <c r="A739" s="50"/>
      <c r="B739" s="45"/>
      <c r="C739" s="45"/>
      <c r="D739" s="130"/>
      <c r="E739" s="131"/>
      <c r="F739" s="50"/>
      <c r="G739" s="50"/>
      <c r="H739" s="50"/>
      <c r="I739" s="50"/>
      <c r="J739" s="50"/>
      <c r="K739" s="27"/>
    </row>
    <row r="740" customFormat="false" ht="12.75" hidden="false" customHeight="false" outlineLevel="0" collapsed="false">
      <c r="A740" s="50"/>
      <c r="B740" s="45"/>
      <c r="C740" s="45"/>
      <c r="D740" s="130"/>
      <c r="E740" s="131"/>
      <c r="F740" s="50"/>
      <c r="G740" s="50"/>
      <c r="H740" s="50"/>
      <c r="I740" s="50"/>
      <c r="J740" s="50"/>
      <c r="K740" s="27"/>
    </row>
    <row r="741" customFormat="false" ht="12.75" hidden="false" customHeight="false" outlineLevel="0" collapsed="false">
      <c r="A741" s="50"/>
      <c r="B741" s="45"/>
      <c r="C741" s="45"/>
      <c r="D741" s="130"/>
      <c r="E741" s="131"/>
      <c r="F741" s="50"/>
      <c r="G741" s="50"/>
      <c r="H741" s="50"/>
      <c r="I741" s="50"/>
      <c r="J741" s="50"/>
      <c r="K741" s="27"/>
    </row>
    <row r="742" customFormat="false" ht="12.75" hidden="false" customHeight="false" outlineLevel="0" collapsed="false">
      <c r="A742" s="50"/>
      <c r="B742" s="45"/>
      <c r="C742" s="45"/>
      <c r="D742" s="130"/>
      <c r="E742" s="131"/>
      <c r="F742" s="50"/>
      <c r="G742" s="50"/>
      <c r="H742" s="50"/>
      <c r="I742" s="50"/>
      <c r="J742" s="50"/>
      <c r="K742" s="27"/>
    </row>
    <row r="743" customFormat="false" ht="12.75" hidden="false" customHeight="false" outlineLevel="0" collapsed="false">
      <c r="A743" s="50"/>
      <c r="B743" s="45"/>
      <c r="C743" s="45"/>
      <c r="D743" s="130"/>
      <c r="E743" s="131"/>
      <c r="F743" s="50"/>
      <c r="G743" s="50"/>
      <c r="H743" s="50"/>
      <c r="I743" s="50"/>
      <c r="J743" s="50"/>
      <c r="K743" s="27"/>
    </row>
    <row r="744" customFormat="false" ht="12.75" hidden="false" customHeight="false" outlineLevel="0" collapsed="false">
      <c r="A744" s="50"/>
      <c r="B744" s="45"/>
      <c r="C744" s="45"/>
      <c r="D744" s="130"/>
      <c r="E744" s="131"/>
      <c r="F744" s="50"/>
      <c r="G744" s="50"/>
      <c r="H744" s="50"/>
      <c r="I744" s="50"/>
      <c r="J744" s="50"/>
      <c r="K744" s="27"/>
    </row>
    <row r="745" customFormat="false" ht="12.75" hidden="false" customHeight="false" outlineLevel="0" collapsed="false">
      <c r="A745" s="50"/>
      <c r="B745" s="45"/>
      <c r="C745" s="45"/>
      <c r="D745" s="130"/>
      <c r="E745" s="131"/>
      <c r="F745" s="50"/>
      <c r="G745" s="50"/>
      <c r="H745" s="50"/>
      <c r="I745" s="50"/>
      <c r="J745" s="50"/>
      <c r="K745" s="27"/>
    </row>
    <row r="746" customFormat="false" ht="12.75" hidden="false" customHeight="false" outlineLevel="0" collapsed="false">
      <c r="A746" s="50"/>
      <c r="B746" s="45"/>
      <c r="C746" s="45"/>
      <c r="D746" s="130"/>
      <c r="E746" s="131"/>
      <c r="F746" s="50"/>
      <c r="G746" s="50"/>
      <c r="H746" s="50"/>
      <c r="I746" s="50"/>
      <c r="J746" s="50"/>
      <c r="K746" s="27"/>
    </row>
    <row r="747" customFormat="false" ht="12.75" hidden="false" customHeight="false" outlineLevel="0" collapsed="false">
      <c r="A747" s="50"/>
      <c r="B747" s="45"/>
      <c r="C747" s="45"/>
      <c r="D747" s="138"/>
      <c r="E747" s="131"/>
      <c r="F747" s="50"/>
      <c r="G747" s="50"/>
      <c r="H747" s="50"/>
      <c r="I747" s="50"/>
      <c r="J747" s="50"/>
      <c r="K747" s="27"/>
    </row>
    <row r="748" customFormat="false" ht="12.75" hidden="false" customHeight="false" outlineLevel="0" collapsed="false">
      <c r="A748" s="50"/>
      <c r="B748" s="45"/>
      <c r="C748" s="45"/>
      <c r="D748" s="138"/>
      <c r="E748" s="131"/>
      <c r="F748" s="50"/>
      <c r="G748" s="50"/>
      <c r="H748" s="50"/>
      <c r="I748" s="50"/>
      <c r="J748" s="50"/>
      <c r="K748" s="27"/>
    </row>
    <row r="749" customFormat="false" ht="12.75" hidden="false" customHeight="false" outlineLevel="0" collapsed="false">
      <c r="A749" s="50"/>
      <c r="B749" s="45"/>
      <c r="C749" s="45"/>
      <c r="D749" s="138"/>
      <c r="E749" s="131"/>
      <c r="F749" s="50"/>
      <c r="G749" s="50"/>
      <c r="H749" s="50"/>
      <c r="I749" s="50"/>
      <c r="J749" s="50"/>
      <c r="K749" s="27"/>
    </row>
    <row r="750" customFormat="false" ht="12.75" hidden="false" customHeight="false" outlineLevel="0" collapsed="false">
      <c r="A750" s="50"/>
      <c r="B750" s="45"/>
      <c r="C750" s="45"/>
      <c r="D750" s="138"/>
      <c r="E750" s="131"/>
      <c r="F750" s="50"/>
      <c r="G750" s="50"/>
      <c r="H750" s="50"/>
      <c r="I750" s="50"/>
      <c r="J750" s="139"/>
      <c r="K750" s="27"/>
    </row>
    <row r="751" customFormat="false" ht="12.75" hidden="false" customHeight="false" outlineLevel="0" collapsed="false">
      <c r="A751" s="50"/>
      <c r="B751" s="45"/>
      <c r="C751" s="45"/>
      <c r="D751" s="138"/>
      <c r="E751" s="131"/>
      <c r="F751" s="50"/>
      <c r="G751" s="50"/>
      <c r="H751" s="50"/>
      <c r="I751" s="50"/>
      <c r="J751" s="139"/>
      <c r="K751" s="27"/>
    </row>
    <row r="752" customFormat="false" ht="12.75" hidden="false" customHeight="false" outlineLevel="0" collapsed="false">
      <c r="A752" s="50"/>
      <c r="B752" s="45"/>
      <c r="C752" s="45"/>
      <c r="D752" s="138"/>
      <c r="E752" s="131"/>
      <c r="F752" s="50"/>
      <c r="G752" s="50"/>
      <c r="H752" s="50"/>
      <c r="I752" s="50"/>
      <c r="J752" s="139"/>
      <c r="K752" s="27"/>
    </row>
    <row r="753" customFormat="false" ht="12.75" hidden="false" customHeight="false" outlineLevel="0" collapsed="false">
      <c r="A753" s="50"/>
      <c r="B753" s="45"/>
      <c r="C753" s="45"/>
      <c r="D753" s="138"/>
      <c r="E753" s="131"/>
      <c r="F753" s="50"/>
      <c r="G753" s="50"/>
      <c r="H753" s="50"/>
      <c r="I753" s="50"/>
      <c r="J753" s="139"/>
      <c r="K753" s="27"/>
    </row>
    <row r="754" customFormat="false" ht="12.75" hidden="false" customHeight="false" outlineLevel="0" collapsed="false">
      <c r="A754" s="50"/>
      <c r="B754" s="45"/>
      <c r="C754" s="45"/>
      <c r="D754" s="138"/>
      <c r="E754" s="131"/>
      <c r="F754" s="50"/>
      <c r="G754" s="50"/>
      <c r="H754" s="50"/>
      <c r="I754" s="50"/>
      <c r="J754" s="139"/>
      <c r="K754" s="27"/>
    </row>
    <row r="755" customFormat="false" ht="12.75" hidden="false" customHeight="false" outlineLevel="0" collapsed="false">
      <c r="A755" s="50"/>
      <c r="B755" s="45"/>
      <c r="C755" s="45"/>
      <c r="D755" s="138"/>
      <c r="E755" s="131"/>
      <c r="F755" s="50"/>
      <c r="G755" s="50"/>
      <c r="H755" s="50"/>
      <c r="I755" s="50"/>
      <c r="J755" s="139"/>
      <c r="K755" s="27"/>
    </row>
    <row r="756" customFormat="false" ht="12.75" hidden="false" customHeight="false" outlineLevel="0" collapsed="false">
      <c r="A756" s="50"/>
      <c r="B756" s="45"/>
      <c r="C756" s="45"/>
      <c r="D756" s="138"/>
      <c r="E756" s="131"/>
      <c r="F756" s="50"/>
      <c r="G756" s="50"/>
      <c r="H756" s="50"/>
      <c r="I756" s="139"/>
      <c r="J756" s="139"/>
      <c r="K756" s="27"/>
    </row>
    <row r="757" customFormat="false" ht="12.75" hidden="false" customHeight="false" outlineLevel="0" collapsed="false">
      <c r="A757" s="50"/>
      <c r="B757" s="45"/>
      <c r="C757" s="45"/>
      <c r="D757" s="138"/>
      <c r="E757" s="131"/>
      <c r="F757" s="50"/>
      <c r="G757" s="50"/>
      <c r="H757" s="50"/>
      <c r="I757" s="139"/>
      <c r="J757" s="139"/>
      <c r="K757" s="27"/>
    </row>
    <row r="758" customFormat="false" ht="12.75" hidden="false" customHeight="false" outlineLevel="0" collapsed="false">
      <c r="A758" s="50"/>
      <c r="B758" s="45"/>
      <c r="C758" s="45"/>
      <c r="D758" s="138"/>
      <c r="E758" s="131"/>
      <c r="F758" s="50"/>
      <c r="G758" s="50"/>
      <c r="H758" s="50"/>
      <c r="I758" s="139"/>
      <c r="J758" s="139"/>
      <c r="K758" s="27"/>
    </row>
    <row r="759" customFormat="false" ht="12.75" hidden="false" customHeight="false" outlineLevel="0" collapsed="false">
      <c r="A759" s="50"/>
      <c r="B759" s="45"/>
      <c r="C759" s="45"/>
      <c r="D759" s="138"/>
      <c r="E759" s="131"/>
      <c r="F759" s="50"/>
      <c r="G759" s="50"/>
      <c r="H759" s="50"/>
      <c r="I759" s="139"/>
      <c r="J759" s="139"/>
      <c r="K759" s="27"/>
    </row>
    <row r="760" customFormat="false" ht="12.75" hidden="false" customHeight="false" outlineLevel="0" collapsed="false">
      <c r="A760" s="50"/>
      <c r="B760" s="45"/>
      <c r="C760" s="45"/>
      <c r="D760" s="138"/>
      <c r="E760" s="131"/>
      <c r="F760" s="50"/>
      <c r="G760" s="50"/>
      <c r="H760" s="50"/>
      <c r="I760" s="139"/>
      <c r="J760" s="139"/>
      <c r="K760" s="27"/>
    </row>
    <row r="761" customFormat="false" ht="12.75" hidden="false" customHeight="false" outlineLevel="0" collapsed="false">
      <c r="A761" s="50"/>
      <c r="B761" s="45"/>
      <c r="C761" s="45"/>
      <c r="D761" s="138"/>
      <c r="E761" s="131"/>
      <c r="F761" s="50"/>
      <c r="G761" s="50"/>
      <c r="H761" s="50"/>
      <c r="I761" s="139"/>
      <c r="J761" s="139"/>
      <c r="K761" s="27"/>
    </row>
    <row r="762" customFormat="false" ht="12.75" hidden="false" customHeight="false" outlineLevel="0" collapsed="false">
      <c r="A762" s="50"/>
      <c r="B762" s="45"/>
      <c r="C762" s="45"/>
      <c r="D762" s="138"/>
      <c r="E762" s="131"/>
      <c r="F762" s="50"/>
      <c r="G762" s="50"/>
      <c r="H762" s="50"/>
      <c r="I762" s="139"/>
      <c r="J762" s="139"/>
      <c r="K762" s="27"/>
    </row>
    <row r="763" customFormat="false" ht="12.75" hidden="false" customHeight="false" outlineLevel="0" collapsed="false">
      <c r="A763" s="50"/>
      <c r="B763" s="45"/>
      <c r="C763" s="45"/>
      <c r="D763" s="138"/>
      <c r="E763" s="131"/>
      <c r="F763" s="50"/>
      <c r="G763" s="50"/>
      <c r="H763" s="50"/>
      <c r="I763" s="139"/>
      <c r="J763" s="139"/>
      <c r="K763" s="27"/>
    </row>
    <row r="764" customFormat="false" ht="12.75" hidden="false" customHeight="false" outlineLevel="0" collapsed="false">
      <c r="A764" s="50"/>
      <c r="B764" s="45"/>
      <c r="C764" s="45"/>
      <c r="D764" s="138"/>
      <c r="E764" s="131"/>
      <c r="F764" s="139"/>
      <c r="G764" s="50"/>
      <c r="H764" s="50"/>
      <c r="I764" s="139"/>
      <c r="J764" s="139"/>
      <c r="K764" s="27"/>
    </row>
    <row r="765" customFormat="false" ht="12.75" hidden="false" customHeight="false" outlineLevel="0" collapsed="false">
      <c r="A765" s="50"/>
      <c r="B765" s="45"/>
      <c r="C765" s="45"/>
      <c r="D765" s="138"/>
      <c r="E765" s="131"/>
      <c r="F765" s="139"/>
      <c r="G765" s="50"/>
      <c r="H765" s="50"/>
      <c r="I765" s="139"/>
      <c r="J765" s="139"/>
      <c r="K765" s="27"/>
    </row>
    <row r="766" customFormat="false" ht="12.75" hidden="false" customHeight="false" outlineLevel="0" collapsed="false">
      <c r="A766" s="50"/>
      <c r="B766" s="45"/>
      <c r="C766" s="45"/>
      <c r="D766" s="138"/>
      <c r="E766" s="131"/>
      <c r="F766" s="139"/>
      <c r="G766" s="50"/>
      <c r="H766" s="50"/>
      <c r="I766" s="139"/>
      <c r="J766" s="139"/>
      <c r="K766" s="27"/>
    </row>
    <row r="767" customFormat="false" ht="12.75" hidden="false" customHeight="false" outlineLevel="0" collapsed="false">
      <c r="A767" s="50"/>
      <c r="B767" s="45"/>
      <c r="C767" s="45"/>
      <c r="D767" s="138"/>
      <c r="E767" s="131"/>
      <c r="F767" s="139"/>
      <c r="G767" s="50"/>
      <c r="H767" s="50"/>
      <c r="I767" s="139"/>
      <c r="J767" s="139"/>
      <c r="K767" s="27"/>
    </row>
    <row r="768" customFormat="false" ht="12.75" hidden="false" customHeight="false" outlineLevel="0" collapsed="false">
      <c r="A768" s="50"/>
      <c r="B768" s="45"/>
      <c r="C768" s="45"/>
      <c r="D768" s="138"/>
      <c r="E768" s="131"/>
      <c r="F768" s="139"/>
      <c r="G768" s="50"/>
      <c r="H768" s="50"/>
      <c r="I768" s="139"/>
      <c r="J768" s="139"/>
      <c r="K768" s="27"/>
    </row>
    <row r="769" customFormat="false" ht="12.75" hidden="false" customHeight="false" outlineLevel="0" collapsed="false">
      <c r="A769" s="50"/>
      <c r="B769" s="45"/>
      <c r="C769" s="45"/>
      <c r="D769" s="138"/>
      <c r="E769" s="131"/>
      <c r="F769" s="139"/>
      <c r="G769" s="50"/>
      <c r="H769" s="50"/>
      <c r="I769" s="139"/>
      <c r="J769" s="139"/>
      <c r="K769" s="27"/>
    </row>
    <row r="770" customFormat="false" ht="12.75" hidden="false" customHeight="false" outlineLevel="0" collapsed="false">
      <c r="A770" s="50"/>
      <c r="B770" s="45"/>
      <c r="C770" s="45"/>
      <c r="D770" s="138"/>
      <c r="E770" s="131"/>
      <c r="F770" s="139"/>
      <c r="G770" s="50"/>
      <c r="H770" s="50"/>
      <c r="I770" s="139"/>
      <c r="J770" s="139"/>
      <c r="K770" s="27"/>
    </row>
    <row r="771" customFormat="false" ht="12.75" hidden="false" customHeight="false" outlineLevel="0" collapsed="false">
      <c r="A771" s="50"/>
      <c r="B771" s="45"/>
      <c r="C771" s="45"/>
      <c r="D771" s="138"/>
      <c r="E771" s="131"/>
      <c r="F771" s="139"/>
      <c r="G771" s="50"/>
      <c r="H771" s="50"/>
      <c r="I771" s="139"/>
      <c r="J771" s="139"/>
      <c r="K771" s="27"/>
    </row>
    <row r="772" customFormat="false" ht="12.75" hidden="false" customHeight="false" outlineLevel="0" collapsed="false">
      <c r="A772" s="50"/>
      <c r="B772" s="45"/>
      <c r="C772" s="45"/>
      <c r="D772" s="140"/>
      <c r="E772" s="131"/>
      <c r="F772" s="139"/>
      <c r="G772" s="50"/>
      <c r="H772" s="50"/>
      <c r="I772" s="139"/>
      <c r="J772" s="139"/>
      <c r="K772" s="27"/>
    </row>
    <row r="773" customFormat="false" ht="12.75" hidden="false" customHeight="false" outlineLevel="0" collapsed="false">
      <c r="A773" s="50"/>
      <c r="B773" s="45"/>
      <c r="C773" s="45"/>
      <c r="D773" s="140"/>
      <c r="E773" s="131"/>
      <c r="F773" s="139"/>
      <c r="G773" s="50"/>
      <c r="H773" s="50"/>
      <c r="I773" s="139"/>
      <c r="J773" s="139"/>
      <c r="K773" s="27"/>
    </row>
    <row r="774" customFormat="false" ht="12.75" hidden="false" customHeight="false" outlineLevel="0" collapsed="false">
      <c r="A774" s="50"/>
      <c r="B774" s="45"/>
      <c r="C774" s="45"/>
      <c r="D774" s="140"/>
      <c r="E774" s="131"/>
      <c r="F774" s="139"/>
      <c r="G774" s="50"/>
      <c r="H774" s="139"/>
      <c r="I774" s="139"/>
      <c r="J774" s="139"/>
      <c r="K774" s="27"/>
    </row>
    <row r="775" customFormat="false" ht="12.75" hidden="false" customHeight="false" outlineLevel="0" collapsed="false">
      <c r="A775" s="50"/>
      <c r="B775" s="45"/>
      <c r="C775" s="45"/>
      <c r="D775" s="140"/>
      <c r="E775" s="131"/>
      <c r="F775" s="139"/>
      <c r="G775" s="50"/>
      <c r="H775" s="139"/>
      <c r="I775" s="139"/>
      <c r="J775" s="139"/>
      <c r="K775" s="27"/>
    </row>
    <row r="776" customFormat="false" ht="12.75" hidden="false" customHeight="false" outlineLevel="0" collapsed="false">
      <c r="A776" s="50"/>
      <c r="B776" s="45"/>
      <c r="C776" s="45"/>
      <c r="D776" s="140"/>
      <c r="E776" s="131"/>
      <c r="F776" s="139"/>
      <c r="G776" s="139"/>
      <c r="H776" s="139"/>
      <c r="I776" s="139"/>
      <c r="J776" s="141"/>
      <c r="K776" s="27"/>
    </row>
    <row r="777" customFormat="false" ht="12.75" hidden="false" customHeight="false" outlineLevel="0" collapsed="false">
      <c r="A777" s="50"/>
      <c r="B777" s="45"/>
      <c r="C777" s="45"/>
      <c r="D777" s="140"/>
      <c r="E777" s="131"/>
      <c r="F777" s="139"/>
      <c r="G777" s="139"/>
      <c r="H777" s="139"/>
      <c r="I777" s="139"/>
      <c r="J777" s="141"/>
      <c r="K777" s="27"/>
    </row>
    <row r="778" customFormat="false" ht="12.75" hidden="false" customHeight="false" outlineLevel="0" collapsed="false">
      <c r="A778" s="50"/>
      <c r="B778" s="45"/>
      <c r="C778" s="45"/>
      <c r="D778" s="140"/>
      <c r="E778" s="131"/>
      <c r="F778" s="139"/>
      <c r="G778" s="139"/>
      <c r="H778" s="139"/>
      <c r="I778" s="139"/>
      <c r="J778" s="141"/>
      <c r="K778" s="27"/>
    </row>
    <row r="779" customFormat="false" ht="12.75" hidden="false" customHeight="false" outlineLevel="0" collapsed="false">
      <c r="A779" s="50"/>
      <c r="B779" s="45"/>
      <c r="C779" s="45"/>
      <c r="D779" s="140"/>
      <c r="E779" s="131"/>
      <c r="F779" s="139"/>
      <c r="G779" s="139"/>
      <c r="H779" s="139"/>
      <c r="I779" s="139"/>
      <c r="J779" s="141"/>
      <c r="K779" s="27"/>
    </row>
    <row r="780" customFormat="false" ht="12.75" hidden="false" customHeight="false" outlineLevel="0" collapsed="false">
      <c r="A780" s="50"/>
      <c r="B780" s="45"/>
      <c r="C780" s="45"/>
      <c r="D780" s="140"/>
      <c r="E780" s="131"/>
      <c r="F780" s="139"/>
      <c r="G780" s="139"/>
      <c r="H780" s="139"/>
      <c r="I780" s="139"/>
      <c r="J780" s="141"/>
      <c r="K780" s="27"/>
    </row>
    <row r="781" customFormat="false" ht="12.75" hidden="false" customHeight="false" outlineLevel="0" collapsed="false">
      <c r="A781" s="50"/>
      <c r="B781" s="45"/>
      <c r="C781" s="45"/>
      <c r="D781" s="140"/>
      <c r="E781" s="131"/>
      <c r="F781" s="139"/>
      <c r="G781" s="139"/>
      <c r="H781" s="139"/>
      <c r="I781" s="141"/>
      <c r="J781" s="141"/>
      <c r="K781" s="27"/>
    </row>
    <row r="782" customFormat="false" ht="12.75" hidden="false" customHeight="false" outlineLevel="0" collapsed="false">
      <c r="A782" s="50"/>
      <c r="B782" s="45"/>
      <c r="C782" s="45"/>
      <c r="D782" s="140"/>
      <c r="E782" s="131"/>
      <c r="F782" s="139"/>
      <c r="G782" s="139"/>
      <c r="H782" s="139"/>
      <c r="I782" s="141"/>
      <c r="J782" s="141"/>
      <c r="K782" s="27"/>
    </row>
    <row r="783" customFormat="false" ht="12.75" hidden="false" customHeight="false" outlineLevel="0" collapsed="false">
      <c r="A783" s="50"/>
      <c r="B783" s="45"/>
      <c r="C783" s="45"/>
      <c r="D783" s="140"/>
      <c r="E783" s="131"/>
      <c r="F783" s="139"/>
      <c r="G783" s="139"/>
      <c r="H783" s="139"/>
      <c r="I783" s="141"/>
      <c r="J783" s="141"/>
      <c r="K783" s="27"/>
    </row>
    <row r="784" customFormat="false" ht="12.75" hidden="false" customHeight="false" outlineLevel="0" collapsed="false">
      <c r="A784" s="50"/>
      <c r="B784" s="45"/>
      <c r="C784" s="45"/>
      <c r="D784" s="140"/>
      <c r="E784" s="131"/>
      <c r="F784" s="139"/>
      <c r="G784" s="139"/>
      <c r="H784" s="139"/>
      <c r="I784" s="141"/>
      <c r="J784" s="141"/>
      <c r="K784" s="27"/>
    </row>
    <row r="785" customFormat="false" ht="12.75" hidden="false" customHeight="false" outlineLevel="0" collapsed="false">
      <c r="A785" s="50"/>
      <c r="B785" s="45"/>
      <c r="C785" s="45"/>
      <c r="D785" s="140"/>
      <c r="E785" s="131"/>
      <c r="F785" s="139"/>
      <c r="G785" s="139"/>
      <c r="H785" s="139"/>
      <c r="I785" s="141"/>
      <c r="J785" s="141"/>
      <c r="K785" s="27"/>
    </row>
    <row r="786" customFormat="false" ht="12.75" hidden="false" customHeight="false" outlineLevel="0" collapsed="false">
      <c r="A786" s="50"/>
      <c r="B786" s="45"/>
      <c r="C786" s="45"/>
      <c r="D786" s="140"/>
      <c r="E786" s="131"/>
      <c r="F786" s="139"/>
      <c r="G786" s="139"/>
      <c r="H786" s="139"/>
      <c r="I786" s="141"/>
      <c r="J786" s="141"/>
      <c r="K786" s="27"/>
    </row>
    <row r="787" customFormat="false" ht="12.75" hidden="false" customHeight="false" outlineLevel="0" collapsed="false">
      <c r="A787" s="50"/>
      <c r="B787" s="45"/>
      <c r="C787" s="45"/>
      <c r="D787" s="140"/>
      <c r="E787" s="131"/>
      <c r="F787" s="139"/>
      <c r="G787" s="139"/>
      <c r="H787" s="139"/>
      <c r="I787" s="141"/>
      <c r="J787" s="141"/>
      <c r="K787" s="27"/>
    </row>
    <row r="788" customFormat="false" ht="12.75" hidden="false" customHeight="false" outlineLevel="0" collapsed="false">
      <c r="A788" s="50"/>
      <c r="B788" s="45"/>
      <c r="C788" s="45"/>
      <c r="D788" s="140"/>
      <c r="E788" s="131"/>
      <c r="F788" s="139"/>
      <c r="G788" s="139"/>
      <c r="H788" s="139"/>
      <c r="I788" s="141"/>
      <c r="J788" s="141"/>
      <c r="K788" s="27"/>
    </row>
    <row r="789" customFormat="false" ht="12.75" hidden="false" customHeight="false" outlineLevel="0" collapsed="false">
      <c r="A789" s="50"/>
      <c r="B789" s="45"/>
      <c r="C789" s="45"/>
      <c r="D789" s="140"/>
      <c r="E789" s="131"/>
      <c r="F789" s="139"/>
      <c r="G789" s="139"/>
      <c r="H789" s="139"/>
      <c r="I789" s="141"/>
      <c r="J789" s="141"/>
      <c r="K789" s="27"/>
    </row>
    <row r="790" customFormat="false" ht="12.75" hidden="false" customHeight="false" outlineLevel="0" collapsed="false">
      <c r="A790" s="50"/>
      <c r="B790" s="45"/>
      <c r="C790" s="45"/>
      <c r="D790" s="140"/>
      <c r="E790" s="131"/>
      <c r="F790" s="141"/>
      <c r="G790" s="139"/>
      <c r="H790" s="139"/>
      <c r="I790" s="141"/>
      <c r="J790" s="141"/>
      <c r="K790" s="27"/>
      <c r="L790" s="89"/>
    </row>
    <row r="791" customFormat="false" ht="12.75" hidden="false" customHeight="false" outlineLevel="0" collapsed="false">
      <c r="A791" s="50"/>
      <c r="B791" s="45"/>
      <c r="C791" s="45"/>
      <c r="D791" s="140"/>
      <c r="E791" s="131"/>
      <c r="F791" s="141"/>
      <c r="G791" s="139"/>
      <c r="H791" s="139"/>
      <c r="I791" s="141"/>
      <c r="J791" s="141"/>
      <c r="K791" s="27"/>
    </row>
    <row r="792" customFormat="false" ht="12.75" hidden="false" customHeight="false" outlineLevel="0" collapsed="false">
      <c r="A792" s="50"/>
      <c r="B792" s="45"/>
      <c r="C792" s="45"/>
      <c r="D792" s="140"/>
      <c r="E792" s="131"/>
      <c r="F792" s="141"/>
      <c r="G792" s="139"/>
      <c r="H792" s="139"/>
      <c r="I792" s="141"/>
      <c r="J792" s="141"/>
      <c r="K792" s="27"/>
    </row>
    <row r="793" customFormat="false" ht="12.75" hidden="false" customHeight="false" outlineLevel="0" collapsed="false">
      <c r="A793" s="50"/>
      <c r="B793" s="45"/>
      <c r="C793" s="45"/>
      <c r="D793" s="140"/>
      <c r="E793" s="131"/>
      <c r="F793" s="141"/>
      <c r="G793" s="139"/>
      <c r="H793" s="139"/>
      <c r="I793" s="141"/>
      <c r="J793" s="141"/>
      <c r="K793" s="27"/>
    </row>
    <row r="794" customFormat="false" ht="12.75" hidden="false" customHeight="false" outlineLevel="0" collapsed="false">
      <c r="A794" s="50"/>
      <c r="B794" s="45"/>
      <c r="C794" s="45"/>
      <c r="D794" s="140"/>
      <c r="E794" s="131"/>
      <c r="F794" s="141"/>
      <c r="G794" s="139"/>
      <c r="H794" s="139"/>
      <c r="I794" s="141"/>
      <c r="J794" s="141"/>
      <c r="K794" s="27"/>
    </row>
    <row r="795" customFormat="false" ht="12.75" hidden="false" customHeight="false" outlineLevel="0" collapsed="false">
      <c r="A795" s="50"/>
      <c r="B795" s="45"/>
      <c r="C795" s="45"/>
      <c r="D795" s="140"/>
      <c r="E795" s="131"/>
      <c r="F795" s="141"/>
      <c r="G795" s="139"/>
      <c r="H795" s="139"/>
      <c r="I795" s="141"/>
      <c r="J795" s="141"/>
      <c r="K795" s="27"/>
    </row>
    <row r="796" customFormat="false" ht="12.75" hidden="false" customHeight="false" outlineLevel="0" collapsed="false">
      <c r="A796" s="50"/>
      <c r="B796" s="45"/>
      <c r="C796" s="45"/>
      <c r="D796" s="140"/>
      <c r="E796" s="131"/>
      <c r="F796" s="141"/>
      <c r="G796" s="139"/>
      <c r="H796" s="139"/>
      <c r="I796" s="141"/>
      <c r="J796" s="141"/>
      <c r="K796" s="27"/>
    </row>
    <row r="797" customFormat="false" ht="12.75" hidden="false" customHeight="false" outlineLevel="0" collapsed="false">
      <c r="A797" s="50"/>
      <c r="B797" s="45"/>
      <c r="C797" s="45"/>
      <c r="D797" s="140"/>
      <c r="E797" s="131"/>
      <c r="F797" s="141"/>
      <c r="G797" s="139"/>
      <c r="H797" s="139"/>
      <c r="I797" s="141"/>
      <c r="J797" s="141"/>
      <c r="K797" s="27"/>
    </row>
    <row r="798" customFormat="false" ht="12.75" hidden="false" customHeight="false" outlineLevel="0" collapsed="false">
      <c r="A798" s="50"/>
      <c r="B798" s="45"/>
      <c r="C798" s="45"/>
      <c r="D798" s="140"/>
      <c r="E798" s="131"/>
      <c r="F798" s="141"/>
      <c r="G798" s="139"/>
      <c r="H798" s="139"/>
      <c r="I798" s="141"/>
      <c r="J798" s="141"/>
      <c r="K798" s="27"/>
    </row>
    <row r="799" customFormat="false" ht="12.75" hidden="false" customHeight="false" outlineLevel="0" collapsed="false">
      <c r="A799" s="50"/>
      <c r="B799" s="45"/>
      <c r="C799" s="45"/>
      <c r="D799" s="140"/>
      <c r="E799" s="131"/>
      <c r="F799" s="141"/>
      <c r="G799" s="139"/>
      <c r="H799" s="141"/>
      <c r="I799" s="141"/>
      <c r="J799" s="141"/>
      <c r="K799" s="27"/>
    </row>
    <row r="800" customFormat="false" ht="12.75" hidden="false" customHeight="false" outlineLevel="0" collapsed="false">
      <c r="A800" s="50"/>
      <c r="B800" s="45"/>
      <c r="C800" s="45"/>
      <c r="D800" s="140"/>
      <c r="E800" s="131"/>
      <c r="F800" s="141"/>
      <c r="G800" s="139"/>
      <c r="H800" s="141"/>
      <c r="I800" s="141"/>
      <c r="J800" s="141"/>
      <c r="K800" s="27"/>
    </row>
    <row r="801" customFormat="false" ht="12.75" hidden="false" customHeight="false" outlineLevel="0" collapsed="false">
      <c r="A801" s="50"/>
      <c r="B801" s="45"/>
      <c r="C801" s="45"/>
      <c r="D801" s="140"/>
      <c r="E801" s="131"/>
      <c r="F801" s="141"/>
      <c r="G801" s="139"/>
      <c r="H801" s="141"/>
      <c r="I801" s="141"/>
      <c r="J801" s="141"/>
      <c r="K801" s="27"/>
    </row>
    <row r="802" customFormat="false" ht="12.75" hidden="false" customHeight="false" outlineLevel="0" collapsed="false">
      <c r="A802" s="50"/>
      <c r="B802" s="45"/>
      <c r="C802" s="45"/>
      <c r="D802" s="140"/>
      <c r="E802" s="131"/>
      <c r="F802" s="141"/>
      <c r="G802" s="141"/>
      <c r="H802" s="141"/>
      <c r="I802" s="141"/>
      <c r="J802" s="141"/>
      <c r="K802" s="27"/>
    </row>
    <row r="803" customFormat="false" ht="12.75" hidden="false" customHeight="false" outlineLevel="0" collapsed="false">
      <c r="A803" s="50"/>
      <c r="B803" s="45"/>
      <c r="C803" s="45"/>
      <c r="D803" s="140"/>
      <c r="E803" s="131"/>
      <c r="F803" s="141"/>
      <c r="G803" s="141"/>
      <c r="H803" s="141"/>
      <c r="I803" s="141"/>
      <c r="J803" s="141"/>
      <c r="K803" s="27"/>
    </row>
    <row r="804" customFormat="false" ht="12.75" hidden="false" customHeight="false" outlineLevel="0" collapsed="false">
      <c r="A804" s="50"/>
      <c r="B804" s="45"/>
      <c r="C804" s="45"/>
      <c r="D804" s="140"/>
      <c r="E804" s="131"/>
      <c r="F804" s="141"/>
      <c r="G804" s="141"/>
      <c r="H804" s="141"/>
      <c r="I804" s="141"/>
      <c r="J804" s="141"/>
      <c r="K804" s="27"/>
    </row>
    <row r="805" customFormat="false" ht="12.75" hidden="false" customHeight="false" outlineLevel="0" collapsed="false">
      <c r="A805" s="50"/>
      <c r="B805" s="45"/>
      <c r="C805" s="45"/>
      <c r="D805" s="140"/>
      <c r="E805" s="131"/>
      <c r="F805" s="141"/>
      <c r="G805" s="141"/>
      <c r="H805" s="141"/>
      <c r="I805" s="141"/>
      <c r="J805" s="141"/>
      <c r="K805" s="27"/>
    </row>
    <row r="806" customFormat="false" ht="12.75" hidden="false" customHeight="false" outlineLevel="0" collapsed="false">
      <c r="A806" s="50"/>
      <c r="B806" s="45"/>
      <c r="C806" s="45"/>
      <c r="D806" s="140"/>
      <c r="E806" s="131"/>
      <c r="F806" s="141"/>
      <c r="G806" s="141"/>
      <c r="H806" s="141"/>
      <c r="I806" s="141"/>
      <c r="J806" s="141"/>
      <c r="K806" s="27"/>
    </row>
    <row r="807" customFormat="false" ht="12.75" hidden="false" customHeight="false" outlineLevel="0" collapsed="false">
      <c r="A807" s="50"/>
      <c r="B807" s="45"/>
      <c r="C807" s="45"/>
      <c r="D807" s="140"/>
      <c r="E807" s="131"/>
      <c r="F807" s="141"/>
      <c r="G807" s="141"/>
      <c r="H807" s="141"/>
      <c r="I807" s="141"/>
      <c r="J807" s="141"/>
      <c r="K807" s="27"/>
    </row>
    <row r="808" customFormat="false" ht="12.75" hidden="false" customHeight="false" outlineLevel="0" collapsed="false">
      <c r="A808" s="50"/>
      <c r="B808" s="45"/>
      <c r="C808" s="45"/>
      <c r="D808" s="140"/>
      <c r="E808" s="131"/>
      <c r="F808" s="141"/>
      <c r="G808" s="141"/>
      <c r="H808" s="141"/>
      <c r="I808" s="141"/>
      <c r="J808" s="141"/>
      <c r="K808" s="27"/>
    </row>
    <row r="809" customFormat="false" ht="12.75" hidden="false" customHeight="false" outlineLevel="0" collapsed="false">
      <c r="A809" s="50"/>
      <c r="B809" s="45"/>
      <c r="C809" s="45"/>
      <c r="D809" s="140"/>
      <c r="E809" s="131"/>
      <c r="F809" s="141"/>
      <c r="G809" s="141"/>
      <c r="H809" s="141"/>
      <c r="I809" s="141"/>
      <c r="J809" s="141"/>
      <c r="K809" s="27"/>
    </row>
    <row r="810" customFormat="false" ht="12.75" hidden="false" customHeight="false" outlineLevel="0" collapsed="false">
      <c r="A810" s="50"/>
      <c r="B810" s="45"/>
      <c r="C810" s="45"/>
      <c r="D810" s="140"/>
      <c r="E810" s="131"/>
      <c r="F810" s="141"/>
      <c r="G810" s="141"/>
      <c r="H810" s="141"/>
      <c r="I810" s="141"/>
      <c r="J810" s="141"/>
      <c r="K810" s="27"/>
    </row>
    <row r="811" customFormat="false" ht="12.75" hidden="false" customHeight="false" outlineLevel="0" collapsed="false">
      <c r="A811" s="50"/>
      <c r="B811" s="45"/>
      <c r="C811" s="45"/>
      <c r="D811" s="140"/>
      <c r="E811" s="131"/>
      <c r="F811" s="141"/>
      <c r="G811" s="141"/>
      <c r="H811" s="141"/>
      <c r="I811" s="141"/>
      <c r="J811" s="141"/>
      <c r="K811" s="27"/>
    </row>
    <row r="812" customFormat="false" ht="12.75" hidden="false" customHeight="false" outlineLevel="0" collapsed="false">
      <c r="A812" s="50"/>
      <c r="B812" s="45"/>
      <c r="C812" s="45"/>
      <c r="D812" s="140"/>
      <c r="E812" s="131"/>
      <c r="F812" s="141"/>
      <c r="G812" s="141"/>
      <c r="H812" s="141"/>
      <c r="I812" s="141"/>
      <c r="J812" s="141"/>
      <c r="K812" s="27"/>
    </row>
    <row r="813" customFormat="false" ht="12.75" hidden="false" customHeight="false" outlineLevel="0" collapsed="false">
      <c r="A813" s="50"/>
      <c r="B813" s="45"/>
      <c r="C813" s="45"/>
      <c r="D813" s="140"/>
      <c r="E813" s="131"/>
      <c r="F813" s="141"/>
      <c r="G813" s="141"/>
      <c r="H813" s="141"/>
      <c r="I813" s="141"/>
      <c r="J813" s="141"/>
      <c r="K813" s="27"/>
    </row>
    <row r="814" customFormat="false" ht="12.75" hidden="false" customHeight="false" outlineLevel="0" collapsed="false">
      <c r="A814" s="50"/>
      <c r="B814" s="45"/>
      <c r="C814" s="45"/>
      <c r="D814" s="140"/>
      <c r="E814" s="131"/>
      <c r="F814" s="141"/>
      <c r="G814" s="141"/>
      <c r="H814" s="141"/>
      <c r="I814" s="141"/>
      <c r="J814" s="141"/>
      <c r="K814" s="27"/>
    </row>
    <row r="815" customFormat="false" ht="12.75" hidden="false" customHeight="false" outlineLevel="0" collapsed="false">
      <c r="A815" s="50"/>
      <c r="B815" s="45"/>
      <c r="C815" s="45"/>
      <c r="D815" s="140"/>
      <c r="E815" s="131"/>
      <c r="F815" s="141"/>
      <c r="G815" s="141"/>
      <c r="H815" s="141"/>
      <c r="I815" s="141"/>
      <c r="J815" s="141"/>
      <c r="K815" s="27"/>
    </row>
    <row r="816" customFormat="false" ht="12.75" hidden="false" customHeight="false" outlineLevel="0" collapsed="false">
      <c r="A816" s="50"/>
      <c r="B816" s="45"/>
      <c r="C816" s="45"/>
      <c r="D816" s="140"/>
      <c r="E816" s="131"/>
      <c r="F816" s="141"/>
      <c r="G816" s="141"/>
      <c r="H816" s="141"/>
      <c r="I816" s="141"/>
      <c r="J816" s="141"/>
      <c r="K816" s="27"/>
    </row>
    <row r="817" customFormat="false" ht="12.75" hidden="false" customHeight="false" outlineLevel="0" collapsed="false">
      <c r="A817" s="50"/>
      <c r="B817" s="45"/>
      <c r="C817" s="45"/>
      <c r="D817" s="140"/>
      <c r="E817" s="131"/>
      <c r="F817" s="141"/>
      <c r="G817" s="141"/>
      <c r="H817" s="141"/>
      <c r="I817" s="141"/>
      <c r="J817" s="141"/>
      <c r="K817" s="27"/>
    </row>
    <row r="818" customFormat="false" ht="12.75" hidden="false" customHeight="false" outlineLevel="0" collapsed="false">
      <c r="A818" s="50"/>
      <c r="B818" s="45"/>
      <c r="C818" s="45"/>
      <c r="D818" s="140"/>
      <c r="E818" s="131"/>
      <c r="F818" s="141"/>
      <c r="G818" s="141"/>
      <c r="H818" s="141"/>
      <c r="I818" s="141"/>
      <c r="J818" s="141"/>
      <c r="K818" s="27"/>
    </row>
    <row r="819" customFormat="false" ht="12.75" hidden="false" customHeight="false" outlineLevel="0" collapsed="false">
      <c r="A819" s="50"/>
      <c r="B819" s="45"/>
      <c r="C819" s="45"/>
      <c r="D819" s="140"/>
      <c r="E819" s="131"/>
      <c r="F819" s="141"/>
      <c r="G819" s="141"/>
      <c r="H819" s="141"/>
      <c r="I819" s="141"/>
      <c r="J819" s="141"/>
      <c r="K819" s="27"/>
    </row>
    <row r="820" customFormat="false" ht="12.75" hidden="false" customHeight="false" outlineLevel="0" collapsed="false">
      <c r="A820" s="50"/>
      <c r="B820" s="45"/>
      <c r="C820" s="45"/>
      <c r="D820" s="140"/>
      <c r="E820" s="131"/>
      <c r="F820" s="141"/>
      <c r="G820" s="141"/>
      <c r="H820" s="141"/>
      <c r="I820" s="141"/>
      <c r="J820" s="141"/>
      <c r="K820" s="27"/>
    </row>
    <row r="821" customFormat="false" ht="12.75" hidden="false" customHeight="false" outlineLevel="0" collapsed="false">
      <c r="A821" s="50"/>
      <c r="B821" s="45"/>
      <c r="C821" s="45"/>
      <c r="D821" s="140"/>
      <c r="E821" s="131"/>
      <c r="F821" s="141"/>
      <c r="G821" s="141"/>
      <c r="H821" s="141"/>
      <c r="I821" s="141"/>
      <c r="J821" s="141"/>
      <c r="K821" s="27"/>
    </row>
    <row r="822" customFormat="false" ht="12.75" hidden="false" customHeight="false" outlineLevel="0" collapsed="false">
      <c r="A822" s="50"/>
      <c r="B822" s="45"/>
      <c r="C822" s="45"/>
      <c r="D822" s="140"/>
      <c r="E822" s="131"/>
      <c r="F822" s="141"/>
      <c r="G822" s="141"/>
      <c r="H822" s="141"/>
      <c r="I822" s="141"/>
      <c r="J822" s="141"/>
      <c r="K822" s="27"/>
    </row>
    <row r="823" customFormat="false" ht="12.75" hidden="false" customHeight="false" outlineLevel="0" collapsed="false">
      <c r="A823" s="50"/>
      <c r="B823" s="45"/>
      <c r="C823" s="45"/>
      <c r="D823" s="140"/>
      <c r="E823" s="131"/>
      <c r="F823" s="141"/>
      <c r="G823" s="141"/>
      <c r="H823" s="141"/>
      <c r="I823" s="141"/>
      <c r="J823" s="141"/>
      <c r="K823" s="27"/>
    </row>
    <row r="824" customFormat="false" ht="12.75" hidden="false" customHeight="false" outlineLevel="0" collapsed="false">
      <c r="A824" s="50"/>
      <c r="B824" s="45"/>
      <c r="C824" s="45"/>
      <c r="D824" s="142"/>
      <c r="E824" s="131"/>
      <c r="F824" s="141"/>
      <c r="G824" s="141"/>
      <c r="H824" s="141"/>
      <c r="I824" s="141"/>
      <c r="J824" s="141"/>
      <c r="K824" s="27"/>
    </row>
    <row r="825" customFormat="false" ht="12.75" hidden="false" customHeight="false" outlineLevel="0" collapsed="false">
      <c r="A825" s="50"/>
      <c r="B825" s="45"/>
      <c r="C825" s="45"/>
      <c r="D825" s="142"/>
      <c r="E825" s="131"/>
      <c r="F825" s="141"/>
      <c r="G825" s="141"/>
      <c r="H825" s="141"/>
      <c r="I825" s="141"/>
      <c r="J825" s="141"/>
      <c r="K825" s="27"/>
    </row>
    <row r="826" customFormat="false" ht="12.75" hidden="false" customHeight="false" outlineLevel="0" collapsed="false">
      <c r="A826" s="50"/>
      <c r="B826" s="45"/>
      <c r="C826" s="45"/>
      <c r="D826" s="142"/>
      <c r="E826" s="131"/>
      <c r="F826" s="141"/>
      <c r="G826" s="141"/>
      <c r="H826" s="141"/>
      <c r="I826" s="141"/>
      <c r="J826" s="141"/>
      <c r="K826" s="27"/>
    </row>
    <row r="827" customFormat="false" ht="12.75" hidden="false" customHeight="false" outlineLevel="0" collapsed="false">
      <c r="A827" s="50"/>
      <c r="B827" s="45"/>
      <c r="C827" s="45"/>
      <c r="D827" s="142"/>
      <c r="E827" s="131"/>
      <c r="F827" s="141"/>
      <c r="G827" s="141"/>
      <c r="H827" s="141"/>
      <c r="I827" s="141"/>
      <c r="J827" s="141"/>
      <c r="K827" s="27"/>
    </row>
    <row r="828" customFormat="false" ht="12.75" hidden="false" customHeight="false" outlineLevel="0" collapsed="false">
      <c r="A828" s="50"/>
      <c r="B828" s="45"/>
      <c r="C828" s="45"/>
      <c r="D828" s="142"/>
      <c r="E828" s="131"/>
      <c r="F828" s="141"/>
      <c r="G828" s="141"/>
      <c r="H828" s="141"/>
      <c r="I828" s="141"/>
      <c r="J828" s="141"/>
      <c r="K828" s="27"/>
    </row>
    <row r="829" customFormat="false" ht="12.75" hidden="false" customHeight="false" outlineLevel="0" collapsed="false">
      <c r="A829" s="50"/>
      <c r="B829" s="45"/>
      <c r="C829" s="45"/>
      <c r="D829" s="142"/>
      <c r="E829" s="131"/>
      <c r="F829" s="141"/>
      <c r="G829" s="141"/>
      <c r="H829" s="141"/>
      <c r="I829" s="141"/>
      <c r="J829" s="141"/>
      <c r="K829" s="27"/>
    </row>
    <row r="830" customFormat="false" ht="12.75" hidden="false" customHeight="false" outlineLevel="0" collapsed="false">
      <c r="A830" s="50"/>
      <c r="B830" s="45"/>
      <c r="C830" s="45"/>
      <c r="D830" s="142"/>
      <c r="E830" s="131"/>
      <c r="F830" s="141"/>
      <c r="G830" s="141"/>
      <c r="H830" s="141"/>
      <c r="I830" s="141"/>
      <c r="J830" s="141"/>
      <c r="K830" s="27"/>
    </row>
    <row r="831" customFormat="false" ht="12.75" hidden="false" customHeight="false" outlineLevel="0" collapsed="false">
      <c r="A831" s="50"/>
      <c r="B831" s="45"/>
      <c r="C831" s="45"/>
      <c r="D831" s="142"/>
      <c r="E831" s="131"/>
      <c r="F831" s="141"/>
      <c r="G831" s="141"/>
      <c r="H831" s="141"/>
      <c r="I831" s="141"/>
      <c r="J831" s="141"/>
      <c r="K831" s="27"/>
    </row>
    <row r="832" customFormat="false" ht="12.75" hidden="false" customHeight="false" outlineLevel="0" collapsed="false">
      <c r="A832" s="50"/>
      <c r="B832" s="45"/>
      <c r="C832" s="45"/>
      <c r="D832" s="142"/>
      <c r="E832" s="131"/>
      <c r="F832" s="141"/>
      <c r="G832" s="141"/>
      <c r="H832" s="141"/>
      <c r="I832" s="141"/>
      <c r="J832" s="141"/>
      <c r="K832" s="27"/>
    </row>
    <row r="833" customFormat="false" ht="12.75" hidden="false" customHeight="false" outlineLevel="0" collapsed="false">
      <c r="A833" s="50"/>
      <c r="B833" s="45"/>
      <c r="C833" s="45"/>
      <c r="D833" s="142"/>
      <c r="E833" s="131"/>
      <c r="F833" s="141"/>
      <c r="G833" s="141"/>
      <c r="H833" s="141"/>
      <c r="I833" s="141"/>
      <c r="J833" s="141"/>
      <c r="K833" s="27"/>
    </row>
    <row r="834" customFormat="false" ht="12.75" hidden="false" customHeight="false" outlineLevel="0" collapsed="false">
      <c r="A834" s="50"/>
      <c r="B834" s="45"/>
      <c r="C834" s="45"/>
      <c r="D834" s="142"/>
      <c r="E834" s="131"/>
      <c r="F834" s="141"/>
      <c r="G834" s="141"/>
      <c r="H834" s="141"/>
      <c r="I834" s="141"/>
      <c r="J834" s="141"/>
      <c r="K834" s="27"/>
    </row>
    <row r="835" customFormat="false" ht="12.75" hidden="false" customHeight="false" outlineLevel="0" collapsed="false">
      <c r="A835" s="50"/>
      <c r="B835" s="45"/>
      <c r="C835" s="45"/>
      <c r="D835" s="142"/>
      <c r="E835" s="131"/>
      <c r="F835" s="141"/>
      <c r="G835" s="141"/>
      <c r="H835" s="141"/>
      <c r="I835" s="141"/>
      <c r="J835" s="141"/>
      <c r="K835" s="27"/>
    </row>
    <row r="836" customFormat="false" ht="12.75" hidden="false" customHeight="false" outlineLevel="0" collapsed="false">
      <c r="A836" s="50"/>
      <c r="B836" s="45"/>
      <c r="C836" s="45"/>
      <c r="D836" s="142"/>
      <c r="E836" s="131"/>
      <c r="F836" s="141"/>
      <c r="G836" s="141"/>
      <c r="H836" s="141"/>
      <c r="I836" s="141"/>
      <c r="J836" s="141"/>
      <c r="K836" s="27"/>
    </row>
    <row r="837" customFormat="false" ht="12.75" hidden="false" customHeight="false" outlineLevel="0" collapsed="false">
      <c r="A837" s="50"/>
      <c r="B837" s="45"/>
      <c r="C837" s="45"/>
      <c r="D837" s="142"/>
      <c r="E837" s="131"/>
      <c r="F837" s="141"/>
      <c r="G837" s="141"/>
      <c r="H837" s="141"/>
      <c r="I837" s="141"/>
      <c r="J837" s="141"/>
      <c r="K837" s="27"/>
    </row>
    <row r="838" customFormat="false" ht="12.75" hidden="false" customHeight="false" outlineLevel="0" collapsed="false">
      <c r="A838" s="50"/>
      <c r="B838" s="45"/>
      <c r="C838" s="45"/>
      <c r="D838" s="142"/>
      <c r="E838" s="131"/>
      <c r="F838" s="141"/>
      <c r="G838" s="141"/>
      <c r="H838" s="141"/>
      <c r="I838" s="141"/>
      <c r="J838" s="141"/>
      <c r="K838" s="27"/>
    </row>
    <row r="839" customFormat="false" ht="12.75" hidden="false" customHeight="false" outlineLevel="0" collapsed="false">
      <c r="A839" s="50"/>
      <c r="B839" s="45"/>
      <c r="C839" s="45"/>
      <c r="D839" s="142"/>
      <c r="E839" s="131"/>
      <c r="F839" s="141"/>
      <c r="G839" s="141"/>
      <c r="H839" s="141"/>
      <c r="I839" s="141"/>
      <c r="J839" s="141"/>
      <c r="K839" s="27"/>
    </row>
    <row r="840" customFormat="false" ht="12.75" hidden="false" customHeight="false" outlineLevel="0" collapsed="false">
      <c r="A840" s="50"/>
      <c r="B840" s="45"/>
      <c r="C840" s="45"/>
      <c r="D840" s="142"/>
      <c r="E840" s="131"/>
      <c r="F840" s="141"/>
      <c r="G840" s="141"/>
      <c r="H840" s="141"/>
      <c r="I840" s="141"/>
      <c r="J840" s="141"/>
      <c r="K840" s="27"/>
    </row>
    <row r="841" customFormat="false" ht="12.75" hidden="false" customHeight="false" outlineLevel="0" collapsed="false">
      <c r="A841" s="50"/>
      <c r="B841" s="45"/>
      <c r="C841" s="45"/>
      <c r="D841" s="142"/>
      <c r="E841" s="131"/>
      <c r="F841" s="141"/>
      <c r="G841" s="141"/>
      <c r="H841" s="141"/>
      <c r="I841" s="141"/>
      <c r="J841" s="141"/>
      <c r="K841" s="27"/>
    </row>
    <row r="842" customFormat="false" ht="12.75" hidden="false" customHeight="false" outlineLevel="0" collapsed="false">
      <c r="A842" s="50"/>
      <c r="B842" s="45"/>
      <c r="C842" s="45"/>
      <c r="D842" s="142"/>
      <c r="E842" s="131"/>
      <c r="F842" s="141"/>
      <c r="G842" s="141"/>
      <c r="H842" s="141"/>
      <c r="I842" s="141"/>
      <c r="J842" s="141"/>
      <c r="K842" s="27"/>
    </row>
    <row r="843" customFormat="false" ht="12.75" hidden="false" customHeight="false" outlineLevel="0" collapsed="false">
      <c r="A843" s="50"/>
      <c r="B843" s="45"/>
      <c r="K843" s="27"/>
    </row>
    <row r="844" customFormat="false" ht="12.75" hidden="false" customHeight="false" outlineLevel="0" collapsed="false">
      <c r="A844" s="50"/>
      <c r="B844" s="45"/>
      <c r="C844" s="45"/>
      <c r="D844" s="130"/>
      <c r="E844" s="131"/>
      <c r="F844" s="50"/>
      <c r="G844" s="50"/>
      <c r="H844" s="50"/>
      <c r="I844" s="50"/>
      <c r="J844" s="50"/>
      <c r="K844" s="27"/>
    </row>
    <row r="845" customFormat="false" ht="12.75" hidden="false" customHeight="false" outlineLevel="0" collapsed="false">
      <c r="A845" s="50"/>
      <c r="B845" s="45"/>
      <c r="C845" s="45"/>
      <c r="D845" s="130"/>
      <c r="E845" s="131"/>
      <c r="F845" s="50"/>
      <c r="G845" s="50"/>
      <c r="H845" s="50"/>
      <c r="I845" s="50"/>
      <c r="J845" s="50"/>
      <c r="K845" s="132"/>
    </row>
    <row r="846" customFormat="false" ht="12.75" hidden="false" customHeight="false" outlineLevel="0" collapsed="false">
      <c r="A846" s="50"/>
      <c r="B846" s="45"/>
      <c r="C846" s="45"/>
      <c r="D846" s="130"/>
      <c r="E846" s="131"/>
      <c r="F846" s="50"/>
      <c r="G846" s="50"/>
      <c r="H846" s="50"/>
      <c r="I846" s="50"/>
      <c r="J846" s="50"/>
      <c r="K846" s="132"/>
    </row>
    <row r="847" customFormat="false" ht="12.75" hidden="false" customHeight="false" outlineLevel="0" collapsed="false">
      <c r="A847" s="50"/>
      <c r="B847" s="45"/>
      <c r="C847" s="45"/>
      <c r="D847" s="130"/>
      <c r="E847" s="131"/>
      <c r="F847" s="50"/>
      <c r="G847" s="50"/>
      <c r="H847" s="50"/>
      <c r="I847" s="50"/>
      <c r="J847" s="50"/>
      <c r="K847" s="27"/>
    </row>
    <row r="848" customFormat="false" ht="12.75" hidden="false" customHeight="false" outlineLevel="0" collapsed="false">
      <c r="A848" s="50"/>
      <c r="B848" s="45"/>
      <c r="C848" s="45"/>
      <c r="D848" s="130"/>
      <c r="E848" s="131"/>
      <c r="F848" s="50"/>
      <c r="G848" s="50"/>
      <c r="H848" s="50"/>
      <c r="I848" s="50"/>
      <c r="J848" s="50"/>
      <c r="K848" s="27"/>
    </row>
    <row r="849" customFormat="false" ht="12.75" hidden="false" customHeight="false" outlineLevel="0" collapsed="false">
      <c r="A849" s="50"/>
      <c r="B849" s="45"/>
      <c r="C849" s="45"/>
      <c r="D849" s="130"/>
      <c r="E849" s="131"/>
      <c r="F849" s="50"/>
      <c r="G849" s="50"/>
      <c r="H849" s="50"/>
      <c r="I849" s="50"/>
      <c r="J849" s="50"/>
      <c r="K849" s="27"/>
    </row>
    <row r="850" customFormat="false" ht="12.75" hidden="false" customHeight="false" outlineLevel="0" collapsed="false">
      <c r="A850" s="50"/>
      <c r="B850" s="45"/>
      <c r="C850" s="45"/>
      <c r="D850" s="130"/>
      <c r="E850" s="131"/>
      <c r="F850" s="50"/>
      <c r="G850" s="50"/>
      <c r="H850" s="50"/>
      <c r="I850" s="50"/>
      <c r="J850" s="50"/>
      <c r="K850" s="27"/>
    </row>
    <row r="851" customFormat="false" ht="12.75" hidden="false" customHeight="false" outlineLevel="0" collapsed="false">
      <c r="A851" s="50"/>
      <c r="B851" s="45"/>
      <c r="C851" s="45"/>
      <c r="D851" s="130"/>
      <c r="E851" s="131"/>
      <c r="F851" s="50"/>
      <c r="G851" s="50"/>
      <c r="H851" s="50"/>
      <c r="I851" s="50"/>
      <c r="J851" s="50"/>
      <c r="K851" s="27"/>
    </row>
    <row r="852" customFormat="false" ht="12.75" hidden="false" customHeight="false" outlineLevel="0" collapsed="false">
      <c r="A852" s="50"/>
      <c r="B852" s="45"/>
      <c r="C852" s="45"/>
      <c r="D852" s="130"/>
      <c r="E852" s="131"/>
      <c r="F852" s="50"/>
      <c r="G852" s="50"/>
      <c r="H852" s="50"/>
      <c r="I852" s="50"/>
      <c r="J852" s="50"/>
      <c r="K852" s="27"/>
    </row>
    <row r="853" customFormat="false" ht="12.75" hidden="false" customHeight="false" outlineLevel="0" collapsed="false">
      <c r="A853" s="50"/>
      <c r="B853" s="45"/>
      <c r="C853" s="45"/>
      <c r="D853" s="130"/>
      <c r="E853" s="131"/>
      <c r="F853" s="50"/>
      <c r="G853" s="50"/>
      <c r="H853" s="50"/>
      <c r="I853" s="50"/>
      <c r="J853" s="50"/>
      <c r="K853" s="27"/>
    </row>
    <row r="854" customFormat="false" ht="12.75" hidden="false" customHeight="false" outlineLevel="0" collapsed="false">
      <c r="A854" s="50"/>
      <c r="B854" s="45"/>
      <c r="C854" s="45"/>
      <c r="D854" s="130"/>
      <c r="E854" s="131"/>
      <c r="F854" s="50"/>
      <c r="G854" s="50"/>
      <c r="H854" s="50"/>
      <c r="I854" s="50"/>
      <c r="J854" s="50"/>
      <c r="K854" s="27"/>
    </row>
    <row r="855" customFormat="false" ht="12.75" hidden="false" customHeight="false" outlineLevel="0" collapsed="false">
      <c r="A855" s="50"/>
      <c r="B855" s="45"/>
      <c r="C855" s="45"/>
      <c r="D855" s="130"/>
      <c r="E855" s="131"/>
      <c r="F855" s="50"/>
      <c r="G855" s="50"/>
      <c r="H855" s="50"/>
      <c r="I855" s="50"/>
      <c r="J855" s="50"/>
      <c r="K855" s="27"/>
    </row>
    <row r="856" customFormat="false" ht="12.75" hidden="false" customHeight="false" outlineLevel="0" collapsed="false">
      <c r="A856" s="50"/>
      <c r="B856" s="45"/>
      <c r="C856" s="45"/>
      <c r="D856" s="130"/>
      <c r="E856" s="131"/>
      <c r="F856" s="50"/>
      <c r="G856" s="50"/>
      <c r="H856" s="50"/>
      <c r="I856" s="50"/>
      <c r="J856" s="50"/>
      <c r="K856" s="27"/>
      <c r="L856" s="89"/>
    </row>
    <row r="857" customFormat="false" ht="12.75" hidden="false" customHeight="false" outlineLevel="0" collapsed="false">
      <c r="A857" s="50"/>
      <c r="B857" s="45"/>
      <c r="C857" s="45"/>
      <c r="D857" s="130"/>
      <c r="E857" s="131"/>
      <c r="F857" s="50"/>
      <c r="G857" s="50"/>
      <c r="H857" s="50"/>
      <c r="I857" s="50"/>
      <c r="J857" s="50"/>
      <c r="K857" s="27"/>
    </row>
    <row r="858" customFormat="false" ht="12.75" hidden="false" customHeight="false" outlineLevel="0" collapsed="false">
      <c r="A858" s="50"/>
      <c r="B858" s="45"/>
      <c r="C858" s="45"/>
      <c r="D858" s="130"/>
      <c r="E858" s="131"/>
      <c r="F858" s="50"/>
      <c r="G858" s="50"/>
      <c r="H858" s="50"/>
      <c r="I858" s="50"/>
      <c r="J858" s="50"/>
      <c r="K858" s="27"/>
    </row>
    <row r="859" customFormat="false" ht="12.75" hidden="false" customHeight="false" outlineLevel="0" collapsed="false">
      <c r="A859" s="50"/>
      <c r="B859" s="45"/>
      <c r="C859" s="45"/>
      <c r="D859" s="130"/>
      <c r="E859" s="131"/>
      <c r="F859" s="50"/>
      <c r="G859" s="50"/>
      <c r="H859" s="50"/>
      <c r="I859" s="50"/>
      <c r="J859" s="50"/>
      <c r="K859" s="27"/>
    </row>
    <row r="860" customFormat="false" ht="12.75" hidden="false" customHeight="false" outlineLevel="0" collapsed="false">
      <c r="A860" s="50"/>
      <c r="B860" s="45"/>
      <c r="C860" s="45"/>
      <c r="D860" s="130"/>
      <c r="E860" s="131"/>
      <c r="F860" s="50"/>
      <c r="G860" s="50"/>
      <c r="H860" s="50"/>
      <c r="I860" s="50"/>
      <c r="J860" s="50"/>
      <c r="K860" s="27"/>
    </row>
    <row r="861" customFormat="false" ht="12.75" hidden="false" customHeight="false" outlineLevel="0" collapsed="false">
      <c r="A861" s="50"/>
      <c r="B861" s="45"/>
      <c r="C861" s="45"/>
      <c r="D861" s="130"/>
      <c r="E861" s="131"/>
      <c r="F861" s="50"/>
      <c r="G861" s="50"/>
      <c r="H861" s="50"/>
      <c r="I861" s="50"/>
      <c r="J861" s="50"/>
      <c r="K861" s="27"/>
    </row>
    <row r="862" customFormat="false" ht="12.75" hidden="false" customHeight="false" outlineLevel="0" collapsed="false">
      <c r="A862" s="50"/>
      <c r="B862" s="45"/>
      <c r="C862" s="45"/>
      <c r="D862" s="130"/>
      <c r="E862" s="131"/>
      <c r="F862" s="50"/>
      <c r="G862" s="50"/>
      <c r="H862" s="50"/>
      <c r="I862" s="50"/>
      <c r="J862" s="50"/>
      <c r="K862" s="27"/>
    </row>
    <row r="863" customFormat="false" ht="12.75" hidden="false" customHeight="false" outlineLevel="0" collapsed="false">
      <c r="A863" s="50"/>
      <c r="B863" s="45"/>
      <c r="C863" s="45"/>
      <c r="D863" s="130"/>
      <c r="E863" s="131"/>
      <c r="F863" s="50"/>
      <c r="G863" s="50"/>
      <c r="H863" s="50"/>
      <c r="I863" s="50"/>
      <c r="J863" s="50"/>
      <c r="K863" s="27"/>
    </row>
    <row r="864" customFormat="false" ht="12.75" hidden="false" customHeight="false" outlineLevel="0" collapsed="false">
      <c r="A864" s="50"/>
      <c r="B864" s="45"/>
      <c r="C864" s="45"/>
      <c r="D864" s="130"/>
      <c r="E864" s="131"/>
      <c r="F864" s="50"/>
      <c r="G864" s="50"/>
      <c r="H864" s="50"/>
      <c r="I864" s="50"/>
      <c r="J864" s="50"/>
      <c r="K864" s="27"/>
    </row>
    <row r="865" customFormat="false" ht="12.75" hidden="false" customHeight="false" outlineLevel="0" collapsed="false">
      <c r="A865" s="50"/>
      <c r="B865" s="45"/>
      <c r="C865" s="45"/>
      <c r="D865" s="130"/>
      <c r="E865" s="131"/>
      <c r="F865" s="50"/>
      <c r="G865" s="50"/>
      <c r="H865" s="50"/>
      <c r="I865" s="50"/>
      <c r="J865" s="50"/>
      <c r="K865" s="27"/>
    </row>
    <row r="866" customFormat="false" ht="12.75" hidden="false" customHeight="false" outlineLevel="0" collapsed="false">
      <c r="A866" s="50"/>
      <c r="B866" s="45"/>
      <c r="C866" s="45"/>
      <c r="D866" s="138"/>
      <c r="E866" s="131"/>
      <c r="F866" s="50"/>
      <c r="G866" s="50"/>
      <c r="H866" s="50"/>
      <c r="I866" s="50"/>
      <c r="J866" s="50"/>
      <c r="K866" s="27"/>
    </row>
    <row r="867" customFormat="false" ht="12.75" hidden="false" customHeight="false" outlineLevel="0" collapsed="false">
      <c r="A867" s="50"/>
      <c r="B867" s="45"/>
      <c r="C867" s="45"/>
      <c r="D867" s="138"/>
      <c r="E867" s="131"/>
      <c r="F867" s="50"/>
      <c r="G867" s="50"/>
      <c r="H867" s="50"/>
      <c r="I867" s="50"/>
      <c r="J867" s="50"/>
      <c r="K867" s="27"/>
    </row>
    <row r="868" customFormat="false" ht="12.75" hidden="false" customHeight="false" outlineLevel="0" collapsed="false">
      <c r="A868" s="50"/>
      <c r="B868" s="45"/>
      <c r="C868" s="45"/>
      <c r="D868" s="138"/>
      <c r="E868" s="131"/>
      <c r="F868" s="50"/>
      <c r="G868" s="50"/>
      <c r="H868" s="50"/>
      <c r="I868" s="50"/>
      <c r="J868" s="50"/>
      <c r="K868" s="27"/>
    </row>
    <row r="869" customFormat="false" ht="12.75" hidden="false" customHeight="false" outlineLevel="0" collapsed="false">
      <c r="A869" s="50"/>
      <c r="B869" s="45"/>
      <c r="C869" s="45"/>
      <c r="D869" s="138"/>
      <c r="E869" s="131"/>
      <c r="F869" s="50"/>
      <c r="G869" s="50"/>
      <c r="H869" s="50"/>
      <c r="I869" s="50"/>
      <c r="J869" s="139"/>
      <c r="K869" s="27"/>
    </row>
    <row r="870" customFormat="false" ht="12.75" hidden="false" customHeight="false" outlineLevel="0" collapsed="false">
      <c r="A870" s="50"/>
      <c r="B870" s="45"/>
      <c r="C870" s="45"/>
      <c r="D870" s="138"/>
      <c r="E870" s="131"/>
      <c r="F870" s="50"/>
      <c r="G870" s="50"/>
      <c r="H870" s="50"/>
      <c r="I870" s="50"/>
      <c r="J870" s="139"/>
      <c r="K870" s="27"/>
    </row>
    <row r="871" customFormat="false" ht="12.75" hidden="false" customHeight="false" outlineLevel="0" collapsed="false">
      <c r="A871" s="50"/>
      <c r="B871" s="45"/>
      <c r="C871" s="45"/>
      <c r="D871" s="138"/>
      <c r="E871" s="131"/>
      <c r="F871" s="50"/>
      <c r="G871" s="50"/>
      <c r="H871" s="50"/>
      <c r="I871" s="50"/>
      <c r="J871" s="139"/>
      <c r="K871" s="27"/>
    </row>
    <row r="872" customFormat="false" ht="12.75" hidden="false" customHeight="false" outlineLevel="0" collapsed="false">
      <c r="A872" s="50"/>
      <c r="B872" s="45"/>
      <c r="C872" s="45"/>
      <c r="D872" s="138"/>
      <c r="E872" s="131"/>
      <c r="F872" s="50"/>
      <c r="G872" s="50"/>
      <c r="H872" s="50"/>
      <c r="I872" s="50"/>
      <c r="J872" s="139"/>
      <c r="K872" s="27"/>
    </row>
    <row r="873" customFormat="false" ht="12.75" hidden="false" customHeight="false" outlineLevel="0" collapsed="false">
      <c r="A873" s="50"/>
      <c r="B873" s="45"/>
      <c r="C873" s="45"/>
      <c r="D873" s="138"/>
      <c r="E873" s="131"/>
      <c r="F873" s="50"/>
      <c r="G873" s="50"/>
      <c r="H873" s="50"/>
      <c r="I873" s="50"/>
      <c r="J873" s="139"/>
      <c r="K873" s="27"/>
    </row>
    <row r="874" customFormat="false" ht="12.75" hidden="false" customHeight="false" outlineLevel="0" collapsed="false">
      <c r="A874" s="50"/>
      <c r="B874" s="45"/>
      <c r="C874" s="45"/>
      <c r="D874" s="138"/>
      <c r="E874" s="131"/>
      <c r="F874" s="50"/>
      <c r="G874" s="50"/>
      <c r="H874" s="50"/>
      <c r="I874" s="50"/>
      <c r="J874" s="139"/>
      <c r="K874" s="27"/>
    </row>
    <row r="875" customFormat="false" ht="12.75" hidden="false" customHeight="false" outlineLevel="0" collapsed="false">
      <c r="A875" s="50"/>
      <c r="B875" s="45"/>
      <c r="C875" s="45"/>
      <c r="D875" s="138"/>
      <c r="E875" s="131"/>
      <c r="F875" s="50"/>
      <c r="G875" s="50"/>
      <c r="H875" s="50"/>
      <c r="I875" s="139"/>
      <c r="J875" s="139"/>
      <c r="K875" s="27"/>
    </row>
    <row r="876" customFormat="false" ht="12.75" hidden="false" customHeight="false" outlineLevel="0" collapsed="false">
      <c r="A876" s="50"/>
      <c r="B876" s="45"/>
      <c r="C876" s="45"/>
      <c r="D876" s="138"/>
      <c r="E876" s="131"/>
      <c r="F876" s="50"/>
      <c r="G876" s="50"/>
      <c r="H876" s="50"/>
      <c r="I876" s="139"/>
      <c r="J876" s="139"/>
      <c r="K876" s="27"/>
    </row>
    <row r="877" customFormat="false" ht="12.75" hidden="false" customHeight="false" outlineLevel="0" collapsed="false">
      <c r="A877" s="50"/>
      <c r="B877" s="45"/>
      <c r="C877" s="45"/>
      <c r="D877" s="138"/>
      <c r="E877" s="131"/>
      <c r="F877" s="50"/>
      <c r="G877" s="50"/>
      <c r="H877" s="50"/>
      <c r="I877" s="139"/>
      <c r="J877" s="139"/>
      <c r="K877" s="27"/>
    </row>
    <row r="878" customFormat="false" ht="12.75" hidden="false" customHeight="false" outlineLevel="0" collapsed="false">
      <c r="A878" s="50"/>
      <c r="B878" s="45"/>
      <c r="C878" s="45"/>
      <c r="D878" s="138"/>
      <c r="E878" s="131"/>
      <c r="F878" s="50"/>
      <c r="G878" s="50"/>
      <c r="H878" s="50"/>
      <c r="I878" s="139"/>
      <c r="J878" s="139"/>
      <c r="K878" s="27"/>
    </row>
    <row r="879" customFormat="false" ht="12.75" hidden="false" customHeight="false" outlineLevel="0" collapsed="false">
      <c r="A879" s="50"/>
      <c r="B879" s="45"/>
      <c r="C879" s="45"/>
      <c r="D879" s="138"/>
      <c r="E879" s="131"/>
      <c r="F879" s="50"/>
      <c r="G879" s="50"/>
      <c r="H879" s="50"/>
      <c r="I879" s="139"/>
      <c r="J879" s="139"/>
      <c r="K879" s="27"/>
    </row>
    <row r="880" customFormat="false" ht="12.75" hidden="false" customHeight="false" outlineLevel="0" collapsed="false">
      <c r="A880" s="50"/>
      <c r="B880" s="45"/>
      <c r="C880" s="45"/>
      <c r="D880" s="138"/>
      <c r="E880" s="131"/>
      <c r="F880" s="50"/>
      <c r="G880" s="50"/>
      <c r="H880" s="50"/>
      <c r="I880" s="139"/>
      <c r="J880" s="139"/>
      <c r="K880" s="27"/>
    </row>
    <row r="881" customFormat="false" ht="12.75" hidden="false" customHeight="false" outlineLevel="0" collapsed="false">
      <c r="A881" s="50"/>
      <c r="B881" s="45"/>
      <c r="C881" s="45"/>
      <c r="D881" s="138"/>
      <c r="E881" s="131"/>
      <c r="F881" s="50"/>
      <c r="G881" s="50"/>
      <c r="H881" s="50"/>
      <c r="I881" s="139"/>
      <c r="J881" s="139"/>
      <c r="K881" s="27"/>
    </row>
    <row r="882" customFormat="false" ht="12.75" hidden="false" customHeight="false" outlineLevel="0" collapsed="false">
      <c r="A882" s="50"/>
      <c r="B882" s="45"/>
      <c r="C882" s="45"/>
      <c r="D882" s="138"/>
      <c r="E882" s="131"/>
      <c r="F882" s="50"/>
      <c r="G882" s="50"/>
      <c r="H882" s="50"/>
      <c r="I882" s="139"/>
      <c r="J882" s="139"/>
      <c r="K882" s="27"/>
    </row>
    <row r="883" customFormat="false" ht="12.75" hidden="false" customHeight="false" outlineLevel="0" collapsed="false">
      <c r="A883" s="50"/>
      <c r="B883" s="45"/>
      <c r="C883" s="45"/>
      <c r="D883" s="138"/>
      <c r="E883" s="131"/>
      <c r="F883" s="139"/>
      <c r="G883" s="50"/>
      <c r="H883" s="50"/>
      <c r="I883" s="139"/>
      <c r="J883" s="139"/>
      <c r="K883" s="27"/>
    </row>
    <row r="884" customFormat="false" ht="12.75" hidden="false" customHeight="false" outlineLevel="0" collapsed="false">
      <c r="A884" s="50"/>
      <c r="B884" s="45"/>
      <c r="C884" s="45"/>
      <c r="D884" s="138"/>
      <c r="E884" s="131"/>
      <c r="F884" s="139"/>
      <c r="G884" s="50"/>
      <c r="H884" s="50"/>
      <c r="I884" s="139"/>
      <c r="J884" s="139"/>
      <c r="K884" s="27"/>
    </row>
    <row r="885" customFormat="false" ht="12.75" hidden="false" customHeight="false" outlineLevel="0" collapsed="false">
      <c r="A885" s="50"/>
      <c r="B885" s="45"/>
      <c r="C885" s="45"/>
      <c r="D885" s="138"/>
      <c r="E885" s="131"/>
      <c r="F885" s="139"/>
      <c r="G885" s="50"/>
      <c r="H885" s="50"/>
      <c r="I885" s="139"/>
      <c r="J885" s="139"/>
      <c r="K885" s="27"/>
    </row>
    <row r="886" customFormat="false" ht="12.75" hidden="false" customHeight="false" outlineLevel="0" collapsed="false">
      <c r="A886" s="50"/>
      <c r="B886" s="45"/>
      <c r="C886" s="45"/>
      <c r="D886" s="138"/>
      <c r="E886" s="131"/>
      <c r="F886" s="139"/>
      <c r="G886" s="50"/>
      <c r="H886" s="50"/>
      <c r="I886" s="139"/>
      <c r="J886" s="139"/>
      <c r="K886" s="27"/>
    </row>
    <row r="887" customFormat="false" ht="12.75" hidden="false" customHeight="false" outlineLevel="0" collapsed="false">
      <c r="A887" s="50"/>
      <c r="B887" s="45"/>
      <c r="C887" s="45"/>
      <c r="D887" s="138"/>
      <c r="E887" s="131"/>
      <c r="F887" s="139"/>
      <c r="G887" s="50"/>
      <c r="H887" s="50"/>
      <c r="I887" s="139"/>
      <c r="J887" s="139"/>
      <c r="K887" s="27"/>
    </row>
    <row r="888" customFormat="false" ht="12.75" hidden="false" customHeight="false" outlineLevel="0" collapsed="false">
      <c r="A888" s="50"/>
      <c r="B888" s="45"/>
      <c r="C888" s="45"/>
      <c r="D888" s="138"/>
      <c r="E888" s="131"/>
      <c r="F888" s="139"/>
      <c r="G888" s="50"/>
      <c r="H888" s="50"/>
      <c r="I888" s="139"/>
      <c r="J888" s="139"/>
      <c r="K888" s="27"/>
    </row>
    <row r="889" customFormat="false" ht="12.75" hidden="false" customHeight="false" outlineLevel="0" collapsed="false">
      <c r="A889" s="50"/>
      <c r="B889" s="45"/>
      <c r="C889" s="45"/>
      <c r="D889" s="138"/>
      <c r="E889" s="131"/>
      <c r="F889" s="139"/>
      <c r="G889" s="50"/>
      <c r="H889" s="50"/>
      <c r="I889" s="139"/>
      <c r="J889" s="139"/>
      <c r="K889" s="27"/>
    </row>
    <row r="890" customFormat="false" ht="12.75" hidden="false" customHeight="false" outlineLevel="0" collapsed="false">
      <c r="A890" s="50"/>
      <c r="B890" s="45"/>
      <c r="C890" s="45"/>
      <c r="D890" s="138"/>
      <c r="E890" s="131"/>
      <c r="F890" s="139"/>
      <c r="G890" s="50"/>
      <c r="H890" s="50"/>
      <c r="I890" s="139"/>
      <c r="J890" s="139"/>
      <c r="K890" s="27"/>
    </row>
    <row r="891" customFormat="false" ht="12.75" hidden="false" customHeight="false" outlineLevel="0" collapsed="false">
      <c r="A891" s="50"/>
      <c r="B891" s="45"/>
      <c r="C891" s="45"/>
      <c r="D891" s="140"/>
      <c r="E891" s="131"/>
      <c r="F891" s="139"/>
      <c r="G891" s="50"/>
      <c r="H891" s="50"/>
      <c r="I891" s="139"/>
      <c r="J891" s="139"/>
      <c r="K891" s="27"/>
    </row>
    <row r="892" customFormat="false" ht="12.75" hidden="false" customHeight="false" outlineLevel="0" collapsed="false">
      <c r="A892" s="50"/>
      <c r="B892" s="45"/>
      <c r="C892" s="45"/>
      <c r="D892" s="140"/>
      <c r="E892" s="131"/>
      <c r="F892" s="139"/>
      <c r="G892" s="50"/>
      <c r="H892" s="50"/>
      <c r="I892" s="139"/>
      <c r="J892" s="139"/>
      <c r="K892" s="27"/>
    </row>
    <row r="893" customFormat="false" ht="12.75" hidden="false" customHeight="false" outlineLevel="0" collapsed="false">
      <c r="A893" s="50"/>
      <c r="B893" s="45"/>
      <c r="C893" s="45"/>
      <c r="D893" s="140"/>
      <c r="E893" s="131"/>
      <c r="F893" s="139"/>
      <c r="G893" s="50"/>
      <c r="H893" s="139"/>
      <c r="I893" s="139"/>
      <c r="J893" s="139"/>
      <c r="K893" s="27"/>
    </row>
    <row r="894" customFormat="false" ht="12.75" hidden="false" customHeight="false" outlineLevel="0" collapsed="false">
      <c r="A894" s="50"/>
      <c r="B894" s="45"/>
      <c r="C894" s="45"/>
      <c r="D894" s="140"/>
      <c r="E894" s="131"/>
      <c r="F894" s="139"/>
      <c r="G894" s="50"/>
      <c r="H894" s="139"/>
      <c r="I894" s="139"/>
      <c r="J894" s="139"/>
      <c r="K894" s="27"/>
    </row>
    <row r="895" customFormat="false" ht="12.75" hidden="false" customHeight="false" outlineLevel="0" collapsed="false">
      <c r="A895" s="50"/>
      <c r="B895" s="45"/>
      <c r="C895" s="45"/>
      <c r="D895" s="140"/>
      <c r="E895" s="131"/>
      <c r="F895" s="139"/>
      <c r="G895" s="139"/>
      <c r="H895" s="139"/>
      <c r="I895" s="139"/>
      <c r="J895" s="141"/>
      <c r="K895" s="27"/>
    </row>
    <row r="896" customFormat="false" ht="12.75" hidden="false" customHeight="false" outlineLevel="0" collapsed="false">
      <c r="A896" s="50"/>
      <c r="B896" s="45"/>
      <c r="C896" s="45"/>
      <c r="D896" s="140"/>
      <c r="E896" s="131"/>
      <c r="F896" s="139"/>
      <c r="G896" s="139"/>
      <c r="H896" s="139"/>
      <c r="I896" s="139"/>
      <c r="J896" s="141"/>
      <c r="K896" s="27"/>
    </row>
    <row r="897" customFormat="false" ht="12.75" hidden="false" customHeight="false" outlineLevel="0" collapsed="false">
      <c r="A897" s="50"/>
      <c r="B897" s="45"/>
      <c r="C897" s="45"/>
      <c r="D897" s="140"/>
      <c r="E897" s="131"/>
      <c r="F897" s="139"/>
      <c r="G897" s="139"/>
      <c r="H897" s="139"/>
      <c r="I897" s="139"/>
      <c r="J897" s="141"/>
      <c r="K897" s="27"/>
    </row>
    <row r="898" customFormat="false" ht="12.75" hidden="false" customHeight="false" outlineLevel="0" collapsed="false">
      <c r="A898" s="50"/>
      <c r="B898" s="45"/>
      <c r="C898" s="45"/>
      <c r="D898" s="140"/>
      <c r="E898" s="131"/>
      <c r="F898" s="139"/>
      <c r="G898" s="139"/>
      <c r="H898" s="139"/>
      <c r="I898" s="139"/>
      <c r="J898" s="141"/>
      <c r="K898" s="27"/>
    </row>
    <row r="899" customFormat="false" ht="12.75" hidden="false" customHeight="false" outlineLevel="0" collapsed="false">
      <c r="A899" s="50"/>
      <c r="B899" s="45"/>
      <c r="C899" s="45"/>
      <c r="D899" s="140"/>
      <c r="E899" s="131"/>
      <c r="F899" s="139"/>
      <c r="G899" s="139"/>
      <c r="H899" s="139"/>
      <c r="I899" s="139"/>
      <c r="J899" s="141"/>
      <c r="K899" s="27"/>
    </row>
    <row r="900" customFormat="false" ht="12.75" hidden="false" customHeight="false" outlineLevel="0" collapsed="false">
      <c r="A900" s="50"/>
      <c r="B900" s="45"/>
      <c r="C900" s="45"/>
      <c r="D900" s="140"/>
      <c r="E900" s="131"/>
      <c r="F900" s="139"/>
      <c r="G900" s="139"/>
      <c r="H900" s="139"/>
      <c r="I900" s="141"/>
      <c r="J900" s="141"/>
      <c r="K900" s="27"/>
    </row>
    <row r="901" customFormat="false" ht="12.75" hidden="false" customHeight="false" outlineLevel="0" collapsed="false">
      <c r="A901" s="50"/>
      <c r="B901" s="45"/>
      <c r="C901" s="45"/>
      <c r="D901" s="140"/>
      <c r="E901" s="131"/>
      <c r="F901" s="139"/>
      <c r="G901" s="139"/>
      <c r="H901" s="139"/>
      <c r="I901" s="141"/>
      <c r="J901" s="141"/>
      <c r="K901" s="27"/>
    </row>
    <row r="902" customFormat="false" ht="12.75" hidden="false" customHeight="false" outlineLevel="0" collapsed="false">
      <c r="A902" s="50"/>
      <c r="B902" s="45"/>
      <c r="C902" s="45"/>
      <c r="D902" s="140"/>
      <c r="E902" s="131"/>
      <c r="F902" s="139"/>
      <c r="G902" s="139"/>
      <c r="H902" s="139"/>
      <c r="I902" s="141"/>
      <c r="J902" s="141"/>
      <c r="K902" s="27"/>
    </row>
    <row r="903" customFormat="false" ht="12.75" hidden="false" customHeight="false" outlineLevel="0" collapsed="false">
      <c r="A903" s="50"/>
      <c r="B903" s="45"/>
      <c r="C903" s="45"/>
      <c r="D903" s="140"/>
      <c r="E903" s="131"/>
      <c r="F903" s="139"/>
      <c r="G903" s="139"/>
      <c r="H903" s="139"/>
      <c r="I903" s="141"/>
      <c r="J903" s="141"/>
      <c r="K903" s="27"/>
    </row>
    <row r="904" customFormat="false" ht="12.75" hidden="false" customHeight="false" outlineLevel="0" collapsed="false">
      <c r="A904" s="50"/>
      <c r="B904" s="45"/>
      <c r="C904" s="45"/>
      <c r="D904" s="140"/>
      <c r="E904" s="131"/>
      <c r="F904" s="139"/>
      <c r="G904" s="139"/>
      <c r="H904" s="139"/>
      <c r="I904" s="141"/>
      <c r="J904" s="141"/>
      <c r="K904" s="27"/>
    </row>
    <row r="905" customFormat="false" ht="12.75" hidden="false" customHeight="false" outlineLevel="0" collapsed="false">
      <c r="A905" s="50"/>
      <c r="B905" s="45"/>
      <c r="C905" s="45"/>
      <c r="D905" s="140"/>
      <c r="E905" s="131"/>
      <c r="F905" s="139"/>
      <c r="G905" s="139"/>
      <c r="H905" s="139"/>
      <c r="I905" s="141"/>
      <c r="J905" s="141"/>
      <c r="K905" s="27"/>
    </row>
    <row r="906" customFormat="false" ht="12.75" hidden="false" customHeight="false" outlineLevel="0" collapsed="false">
      <c r="A906" s="50"/>
      <c r="B906" s="45"/>
      <c r="C906" s="45"/>
      <c r="D906" s="140"/>
      <c r="E906" s="131"/>
      <c r="F906" s="139"/>
      <c r="G906" s="139"/>
      <c r="H906" s="139"/>
      <c r="I906" s="141"/>
      <c r="J906" s="141"/>
      <c r="K906" s="27"/>
    </row>
    <row r="907" customFormat="false" ht="12.75" hidden="false" customHeight="false" outlineLevel="0" collapsed="false">
      <c r="A907" s="50"/>
      <c r="B907" s="45"/>
      <c r="C907" s="45"/>
      <c r="D907" s="140"/>
      <c r="E907" s="131"/>
      <c r="F907" s="139"/>
      <c r="G907" s="139"/>
      <c r="H907" s="139"/>
      <c r="I907" s="141"/>
      <c r="J907" s="141"/>
      <c r="K907" s="27"/>
    </row>
    <row r="908" customFormat="false" ht="12.75" hidden="false" customHeight="false" outlineLevel="0" collapsed="false">
      <c r="A908" s="50"/>
      <c r="B908" s="45"/>
      <c r="C908" s="45"/>
      <c r="D908" s="140"/>
      <c r="E908" s="131"/>
      <c r="F908" s="139"/>
      <c r="G908" s="139"/>
      <c r="H908" s="139"/>
      <c r="I908" s="141"/>
      <c r="J908" s="141"/>
      <c r="K908" s="27"/>
    </row>
    <row r="909" customFormat="false" ht="12.75" hidden="false" customHeight="false" outlineLevel="0" collapsed="false">
      <c r="A909" s="50"/>
      <c r="B909" s="45"/>
      <c r="C909" s="45"/>
      <c r="D909" s="140"/>
      <c r="E909" s="131"/>
      <c r="F909" s="141"/>
      <c r="G909" s="139"/>
      <c r="H909" s="139"/>
      <c r="I909" s="141"/>
      <c r="J909" s="141"/>
      <c r="K909" s="27"/>
    </row>
    <row r="910" customFormat="false" ht="12.75" hidden="false" customHeight="false" outlineLevel="0" collapsed="false">
      <c r="A910" s="50"/>
      <c r="B910" s="45"/>
      <c r="C910" s="45"/>
      <c r="D910" s="140"/>
      <c r="E910" s="131"/>
      <c r="F910" s="141"/>
      <c r="G910" s="139"/>
      <c r="H910" s="139"/>
      <c r="I910" s="141"/>
      <c r="J910" s="141"/>
      <c r="K910" s="27"/>
    </row>
    <row r="911" customFormat="false" ht="12.75" hidden="false" customHeight="false" outlineLevel="0" collapsed="false">
      <c r="A911" s="50"/>
      <c r="B911" s="45"/>
      <c r="C911" s="45"/>
      <c r="D911" s="140"/>
      <c r="E911" s="131"/>
      <c r="F911" s="141"/>
      <c r="G911" s="139"/>
      <c r="H911" s="139"/>
      <c r="I911" s="141"/>
      <c r="J911" s="141"/>
      <c r="K911" s="27"/>
    </row>
    <row r="912" customFormat="false" ht="12.75" hidden="false" customHeight="false" outlineLevel="0" collapsed="false">
      <c r="A912" s="50"/>
      <c r="B912" s="45"/>
      <c r="C912" s="45"/>
      <c r="D912" s="140"/>
      <c r="E912" s="131"/>
      <c r="F912" s="141"/>
      <c r="G912" s="139"/>
      <c r="H912" s="139"/>
      <c r="I912" s="141"/>
      <c r="J912" s="141"/>
      <c r="K912" s="27"/>
    </row>
    <row r="913" customFormat="false" ht="12.75" hidden="false" customHeight="false" outlineLevel="0" collapsed="false">
      <c r="A913" s="50"/>
      <c r="B913" s="45"/>
      <c r="C913" s="45"/>
      <c r="D913" s="140"/>
      <c r="E913" s="131"/>
      <c r="F913" s="141"/>
      <c r="G913" s="139"/>
      <c r="H913" s="139"/>
      <c r="I913" s="141"/>
      <c r="J913" s="141"/>
      <c r="K913" s="27"/>
    </row>
    <row r="914" customFormat="false" ht="12.75" hidden="false" customHeight="false" outlineLevel="0" collapsed="false">
      <c r="A914" s="50"/>
      <c r="B914" s="45"/>
      <c r="C914" s="45"/>
      <c r="D914" s="140"/>
      <c r="E914" s="131"/>
      <c r="F914" s="141"/>
      <c r="G914" s="139"/>
      <c r="H914" s="139"/>
      <c r="I914" s="141"/>
      <c r="J914" s="141"/>
      <c r="K914" s="27"/>
    </row>
    <row r="915" customFormat="false" ht="12.75" hidden="false" customHeight="false" outlineLevel="0" collapsed="false">
      <c r="A915" s="50"/>
      <c r="B915" s="45"/>
      <c r="C915" s="45"/>
      <c r="D915" s="140"/>
      <c r="E915" s="131"/>
      <c r="F915" s="141"/>
      <c r="G915" s="139"/>
      <c r="H915" s="139"/>
      <c r="I915" s="141"/>
      <c r="J915" s="141"/>
      <c r="K915" s="27"/>
    </row>
    <row r="916" customFormat="false" ht="12.75" hidden="false" customHeight="false" outlineLevel="0" collapsed="false">
      <c r="A916" s="50"/>
      <c r="B916" s="45"/>
      <c r="C916" s="45"/>
      <c r="D916" s="140"/>
      <c r="E916" s="131"/>
      <c r="F916" s="141"/>
      <c r="G916" s="139"/>
      <c r="H916" s="139"/>
      <c r="I916" s="141"/>
      <c r="J916" s="141"/>
      <c r="K916" s="27"/>
    </row>
    <row r="917" customFormat="false" ht="12.75" hidden="false" customHeight="false" outlineLevel="0" collapsed="false">
      <c r="A917" s="50"/>
      <c r="B917" s="45"/>
      <c r="C917" s="45"/>
      <c r="D917" s="140"/>
      <c r="E917" s="131"/>
      <c r="F917" s="141"/>
      <c r="G917" s="139"/>
      <c r="H917" s="139"/>
      <c r="I917" s="141"/>
      <c r="J917" s="141"/>
      <c r="K917" s="27"/>
    </row>
    <row r="918" customFormat="false" ht="12.75" hidden="false" customHeight="false" outlineLevel="0" collapsed="false">
      <c r="A918" s="50"/>
      <c r="B918" s="45"/>
      <c r="C918" s="45"/>
      <c r="D918" s="140"/>
      <c r="E918" s="131"/>
      <c r="F918" s="141"/>
      <c r="G918" s="139"/>
      <c r="H918" s="141"/>
      <c r="I918" s="141"/>
      <c r="J918" s="141"/>
      <c r="K918" s="27"/>
    </row>
    <row r="919" customFormat="false" ht="12.75" hidden="false" customHeight="false" outlineLevel="0" collapsed="false">
      <c r="A919" s="50"/>
      <c r="B919" s="45"/>
      <c r="C919" s="45"/>
      <c r="D919" s="140"/>
      <c r="E919" s="131"/>
      <c r="F919" s="141"/>
      <c r="G919" s="139"/>
      <c r="H919" s="141"/>
      <c r="I919" s="141"/>
      <c r="J919" s="141"/>
      <c r="K919" s="27"/>
    </row>
    <row r="920" customFormat="false" ht="12.75" hidden="false" customHeight="false" outlineLevel="0" collapsed="false">
      <c r="A920" s="50"/>
      <c r="B920" s="45"/>
      <c r="C920" s="45"/>
      <c r="D920" s="140"/>
      <c r="E920" s="131"/>
      <c r="F920" s="141"/>
      <c r="G920" s="139"/>
      <c r="H920" s="141"/>
      <c r="I920" s="141"/>
      <c r="J920" s="141"/>
      <c r="K920" s="27"/>
    </row>
    <row r="921" customFormat="false" ht="12.75" hidden="false" customHeight="false" outlineLevel="0" collapsed="false">
      <c r="A921" s="50"/>
      <c r="B921" s="45"/>
      <c r="C921" s="45"/>
      <c r="D921" s="140"/>
      <c r="E921" s="131"/>
      <c r="F921" s="141"/>
      <c r="G921" s="141"/>
      <c r="H921" s="141"/>
      <c r="I921" s="141"/>
      <c r="J921" s="141"/>
      <c r="K921" s="27"/>
    </row>
    <row r="922" customFormat="false" ht="12.75" hidden="false" customHeight="false" outlineLevel="0" collapsed="false">
      <c r="A922" s="50"/>
      <c r="B922" s="45"/>
      <c r="C922" s="45"/>
      <c r="D922" s="140"/>
      <c r="E922" s="131"/>
      <c r="F922" s="141"/>
      <c r="G922" s="141"/>
      <c r="H922" s="141"/>
      <c r="I922" s="141"/>
      <c r="J922" s="141"/>
      <c r="K922" s="27"/>
      <c r="L922" s="89"/>
    </row>
    <row r="923" customFormat="false" ht="12.75" hidden="false" customHeight="false" outlineLevel="0" collapsed="false">
      <c r="A923" s="50"/>
      <c r="B923" s="45"/>
      <c r="C923" s="45"/>
      <c r="D923" s="140"/>
      <c r="E923" s="131"/>
      <c r="F923" s="141"/>
      <c r="G923" s="141"/>
      <c r="H923" s="141"/>
      <c r="I923" s="141"/>
      <c r="J923" s="141"/>
      <c r="K923" s="27"/>
    </row>
    <row r="924" customFormat="false" ht="12.75" hidden="false" customHeight="false" outlineLevel="0" collapsed="false">
      <c r="A924" s="50"/>
      <c r="B924" s="45"/>
      <c r="C924" s="45"/>
      <c r="D924" s="140"/>
      <c r="E924" s="131"/>
      <c r="F924" s="141"/>
      <c r="G924" s="141"/>
      <c r="H924" s="141"/>
      <c r="I924" s="141"/>
      <c r="J924" s="141"/>
      <c r="K924" s="27"/>
    </row>
    <row r="925" customFormat="false" ht="12.75" hidden="false" customHeight="false" outlineLevel="0" collapsed="false">
      <c r="A925" s="50"/>
      <c r="B925" s="45"/>
      <c r="C925" s="45"/>
      <c r="D925" s="140"/>
      <c r="E925" s="131"/>
      <c r="F925" s="141"/>
      <c r="G925" s="141"/>
      <c r="H925" s="141"/>
      <c r="I925" s="141"/>
      <c r="J925" s="141"/>
      <c r="K925" s="27"/>
    </row>
    <row r="926" customFormat="false" ht="12.75" hidden="false" customHeight="false" outlineLevel="0" collapsed="false">
      <c r="A926" s="50"/>
      <c r="B926" s="45"/>
      <c r="C926" s="45"/>
      <c r="D926" s="140"/>
      <c r="E926" s="131"/>
      <c r="F926" s="141"/>
      <c r="G926" s="141"/>
      <c r="H926" s="141"/>
      <c r="I926" s="141"/>
      <c r="J926" s="141"/>
      <c r="K926" s="27"/>
    </row>
    <row r="927" customFormat="false" ht="12.75" hidden="false" customHeight="false" outlineLevel="0" collapsed="false">
      <c r="A927" s="50"/>
      <c r="B927" s="45"/>
      <c r="C927" s="45"/>
      <c r="D927" s="140"/>
      <c r="E927" s="131"/>
      <c r="F927" s="141"/>
      <c r="G927" s="141"/>
      <c r="H927" s="141"/>
      <c r="I927" s="141"/>
      <c r="J927" s="141"/>
      <c r="K927" s="27"/>
    </row>
    <row r="928" customFormat="false" ht="12.75" hidden="false" customHeight="false" outlineLevel="0" collapsed="false">
      <c r="A928" s="50"/>
      <c r="B928" s="45"/>
      <c r="C928" s="45"/>
      <c r="D928" s="140"/>
      <c r="E928" s="131"/>
      <c r="F928" s="141"/>
      <c r="G928" s="141"/>
      <c r="H928" s="141"/>
      <c r="I928" s="141"/>
      <c r="J928" s="141"/>
      <c r="K928" s="27"/>
    </row>
    <row r="929" customFormat="false" ht="12.75" hidden="false" customHeight="false" outlineLevel="0" collapsed="false">
      <c r="A929" s="50"/>
      <c r="B929" s="45"/>
      <c r="C929" s="45"/>
      <c r="D929" s="140"/>
      <c r="E929" s="131"/>
      <c r="F929" s="141"/>
      <c r="G929" s="141"/>
      <c r="H929" s="141"/>
      <c r="I929" s="141"/>
      <c r="J929" s="141"/>
      <c r="K929" s="27"/>
    </row>
    <row r="930" customFormat="false" ht="12.75" hidden="false" customHeight="false" outlineLevel="0" collapsed="false">
      <c r="A930" s="50"/>
      <c r="B930" s="45"/>
      <c r="C930" s="45"/>
      <c r="D930" s="140"/>
      <c r="E930" s="131"/>
      <c r="F930" s="141"/>
      <c r="G930" s="141"/>
      <c r="H930" s="141"/>
      <c r="I930" s="141"/>
      <c r="J930" s="141"/>
      <c r="K930" s="27"/>
    </row>
    <row r="931" customFormat="false" ht="12.75" hidden="false" customHeight="false" outlineLevel="0" collapsed="false">
      <c r="A931" s="50"/>
      <c r="B931" s="45"/>
      <c r="C931" s="45"/>
      <c r="D931" s="140"/>
      <c r="E931" s="131"/>
      <c r="F931" s="141"/>
      <c r="G931" s="141"/>
      <c r="H931" s="141"/>
      <c r="I931" s="141"/>
      <c r="J931" s="141"/>
      <c r="K931" s="27"/>
    </row>
    <row r="932" customFormat="false" ht="12.75" hidden="false" customHeight="false" outlineLevel="0" collapsed="false">
      <c r="A932" s="50"/>
      <c r="B932" s="45"/>
      <c r="C932" s="45"/>
      <c r="D932" s="140"/>
      <c r="E932" s="131"/>
      <c r="F932" s="141"/>
      <c r="G932" s="141"/>
      <c r="H932" s="141"/>
      <c r="I932" s="141"/>
      <c r="J932" s="141"/>
      <c r="K932" s="27"/>
    </row>
    <row r="933" customFormat="false" ht="12.75" hidden="false" customHeight="false" outlineLevel="0" collapsed="false">
      <c r="A933" s="50"/>
      <c r="B933" s="45"/>
      <c r="C933" s="45"/>
      <c r="D933" s="140"/>
      <c r="E933" s="131"/>
      <c r="F933" s="141"/>
      <c r="G933" s="141"/>
      <c r="H933" s="141"/>
      <c r="I933" s="141"/>
      <c r="J933" s="141"/>
      <c r="K933" s="27"/>
    </row>
    <row r="934" customFormat="false" ht="12.75" hidden="false" customHeight="false" outlineLevel="0" collapsed="false">
      <c r="A934" s="50"/>
      <c r="B934" s="45"/>
      <c r="C934" s="45"/>
      <c r="D934" s="140"/>
      <c r="E934" s="131"/>
      <c r="F934" s="141"/>
      <c r="G934" s="141"/>
      <c r="H934" s="141"/>
      <c r="I934" s="141"/>
      <c r="J934" s="141"/>
      <c r="K934" s="27"/>
    </row>
    <row r="935" customFormat="false" ht="12.75" hidden="false" customHeight="false" outlineLevel="0" collapsed="false">
      <c r="A935" s="50"/>
      <c r="B935" s="45"/>
      <c r="C935" s="45"/>
      <c r="D935" s="140"/>
      <c r="E935" s="131"/>
      <c r="F935" s="141"/>
      <c r="G935" s="141"/>
      <c r="H935" s="141"/>
      <c r="I935" s="141"/>
      <c r="J935" s="141"/>
      <c r="K935" s="27"/>
    </row>
    <row r="936" customFormat="false" ht="12.75" hidden="false" customHeight="false" outlineLevel="0" collapsed="false">
      <c r="A936" s="50"/>
      <c r="B936" s="45"/>
      <c r="C936" s="45"/>
      <c r="D936" s="140"/>
      <c r="E936" s="131"/>
      <c r="F936" s="141"/>
      <c r="G936" s="141"/>
      <c r="H936" s="141"/>
      <c r="I936" s="141"/>
      <c r="J936" s="141"/>
      <c r="K936" s="27"/>
    </row>
    <row r="937" customFormat="false" ht="12.75" hidden="false" customHeight="false" outlineLevel="0" collapsed="false">
      <c r="A937" s="50"/>
      <c r="B937" s="45"/>
      <c r="C937" s="45"/>
      <c r="D937" s="140"/>
      <c r="E937" s="131"/>
      <c r="F937" s="141"/>
      <c r="G937" s="141"/>
      <c r="H937" s="141"/>
      <c r="I937" s="141"/>
      <c r="J937" s="141"/>
      <c r="K937" s="27"/>
    </row>
    <row r="938" customFormat="false" ht="12.75" hidden="false" customHeight="false" outlineLevel="0" collapsed="false">
      <c r="A938" s="50"/>
      <c r="B938" s="45"/>
      <c r="C938" s="45"/>
      <c r="D938" s="140"/>
      <c r="E938" s="131"/>
      <c r="F938" s="141"/>
      <c r="G938" s="141"/>
      <c r="H938" s="141"/>
      <c r="I938" s="141"/>
      <c r="J938" s="141"/>
      <c r="K938" s="27"/>
    </row>
    <row r="939" customFormat="false" ht="12.75" hidden="false" customHeight="false" outlineLevel="0" collapsed="false">
      <c r="A939" s="50"/>
      <c r="B939" s="45"/>
      <c r="C939" s="45"/>
      <c r="D939" s="140"/>
      <c r="E939" s="131"/>
      <c r="F939" s="141"/>
      <c r="G939" s="141"/>
      <c r="H939" s="141"/>
      <c r="I939" s="141"/>
      <c r="J939" s="141"/>
      <c r="K939" s="27"/>
    </row>
    <row r="940" customFormat="false" ht="12.75" hidden="false" customHeight="false" outlineLevel="0" collapsed="false">
      <c r="A940" s="50"/>
      <c r="B940" s="45"/>
      <c r="C940" s="45"/>
      <c r="D940" s="140"/>
      <c r="E940" s="131"/>
      <c r="F940" s="141"/>
      <c r="G940" s="141"/>
      <c r="H940" s="141"/>
      <c r="I940" s="141"/>
      <c r="J940" s="141"/>
      <c r="K940" s="27"/>
    </row>
    <row r="941" customFormat="false" ht="12.75" hidden="false" customHeight="false" outlineLevel="0" collapsed="false">
      <c r="A941" s="50"/>
      <c r="B941" s="45"/>
      <c r="C941" s="45"/>
      <c r="D941" s="140"/>
      <c r="E941" s="131"/>
      <c r="F941" s="141"/>
      <c r="G941" s="141"/>
      <c r="H941" s="141"/>
      <c r="I941" s="141"/>
      <c r="J941" s="141"/>
      <c r="K941" s="27"/>
    </row>
    <row r="942" customFormat="false" ht="12.75" hidden="false" customHeight="false" outlineLevel="0" collapsed="false">
      <c r="A942" s="50"/>
      <c r="B942" s="45"/>
      <c r="C942" s="45"/>
      <c r="D942" s="140"/>
      <c r="E942" s="131"/>
      <c r="F942" s="141"/>
      <c r="G942" s="141"/>
      <c r="H942" s="141"/>
      <c r="I942" s="141"/>
      <c r="J942" s="141"/>
      <c r="K942" s="27"/>
    </row>
    <row r="943" customFormat="false" ht="12.75" hidden="false" customHeight="false" outlineLevel="0" collapsed="false">
      <c r="A943" s="50"/>
      <c r="B943" s="45"/>
      <c r="C943" s="45"/>
      <c r="D943" s="142"/>
      <c r="E943" s="131"/>
      <c r="F943" s="141"/>
      <c r="G943" s="141"/>
      <c r="H943" s="141"/>
      <c r="I943" s="141"/>
      <c r="J943" s="141"/>
      <c r="K943" s="27"/>
    </row>
    <row r="944" customFormat="false" ht="12.75" hidden="false" customHeight="false" outlineLevel="0" collapsed="false">
      <c r="A944" s="50"/>
      <c r="B944" s="45"/>
      <c r="C944" s="45"/>
      <c r="D944" s="142"/>
      <c r="E944" s="131"/>
      <c r="F944" s="141"/>
      <c r="G944" s="141"/>
      <c r="H944" s="141"/>
      <c r="I944" s="141"/>
      <c r="J944" s="141"/>
      <c r="K944" s="27"/>
    </row>
    <row r="945" customFormat="false" ht="12.75" hidden="false" customHeight="false" outlineLevel="0" collapsed="false">
      <c r="A945" s="50"/>
      <c r="B945" s="45"/>
      <c r="C945" s="45"/>
      <c r="D945" s="142"/>
      <c r="E945" s="131"/>
      <c r="F945" s="141"/>
      <c r="G945" s="141"/>
      <c r="H945" s="141"/>
      <c r="I945" s="141"/>
      <c r="J945" s="141"/>
      <c r="K945" s="27"/>
    </row>
    <row r="946" customFormat="false" ht="12.75" hidden="false" customHeight="false" outlineLevel="0" collapsed="false">
      <c r="A946" s="50"/>
      <c r="B946" s="45"/>
      <c r="C946" s="45"/>
      <c r="D946" s="142"/>
      <c r="E946" s="131"/>
      <c r="F946" s="141"/>
      <c r="G946" s="141"/>
      <c r="H946" s="141"/>
      <c r="I946" s="141"/>
      <c r="J946" s="141"/>
      <c r="K946" s="27"/>
    </row>
    <row r="947" customFormat="false" ht="12.75" hidden="false" customHeight="false" outlineLevel="0" collapsed="false">
      <c r="A947" s="50"/>
      <c r="B947" s="45"/>
      <c r="C947" s="45"/>
      <c r="D947" s="142"/>
      <c r="E947" s="131"/>
      <c r="F947" s="141"/>
      <c r="G947" s="141"/>
      <c r="H947" s="141"/>
      <c r="I947" s="141"/>
      <c r="J947" s="141"/>
      <c r="K947" s="27"/>
    </row>
    <row r="948" customFormat="false" ht="12.75" hidden="false" customHeight="false" outlineLevel="0" collapsed="false">
      <c r="A948" s="50"/>
      <c r="B948" s="45"/>
      <c r="C948" s="45"/>
      <c r="D948" s="142"/>
      <c r="E948" s="131"/>
      <c r="F948" s="141"/>
      <c r="G948" s="141"/>
      <c r="H948" s="141"/>
      <c r="I948" s="141"/>
      <c r="J948" s="141"/>
      <c r="K948" s="27"/>
    </row>
    <row r="949" customFormat="false" ht="12.75" hidden="false" customHeight="false" outlineLevel="0" collapsed="false">
      <c r="A949" s="50"/>
      <c r="B949" s="45"/>
      <c r="C949" s="45"/>
      <c r="D949" s="142"/>
      <c r="E949" s="131"/>
      <c r="F949" s="141"/>
      <c r="G949" s="141"/>
      <c r="H949" s="141"/>
      <c r="I949" s="141"/>
      <c r="J949" s="141"/>
      <c r="K949" s="27"/>
    </row>
    <row r="950" customFormat="false" ht="12.75" hidden="false" customHeight="false" outlineLevel="0" collapsed="false">
      <c r="A950" s="50"/>
      <c r="B950" s="45"/>
      <c r="C950" s="45"/>
      <c r="D950" s="142"/>
      <c r="E950" s="131"/>
      <c r="F950" s="141"/>
      <c r="G950" s="141"/>
      <c r="H950" s="141"/>
      <c r="I950" s="141"/>
      <c r="J950" s="141"/>
      <c r="K950" s="27"/>
    </row>
    <row r="951" customFormat="false" ht="12.75" hidden="false" customHeight="false" outlineLevel="0" collapsed="false">
      <c r="A951" s="50"/>
      <c r="B951" s="45"/>
      <c r="C951" s="45"/>
      <c r="D951" s="142"/>
      <c r="E951" s="131"/>
      <c r="F951" s="141"/>
      <c r="G951" s="141"/>
      <c r="H951" s="141"/>
      <c r="I951" s="141"/>
      <c r="J951" s="141"/>
      <c r="K951" s="27"/>
    </row>
    <row r="952" customFormat="false" ht="12.75" hidden="false" customHeight="false" outlineLevel="0" collapsed="false">
      <c r="A952" s="50"/>
      <c r="B952" s="45"/>
      <c r="C952" s="45"/>
      <c r="D952" s="142"/>
      <c r="E952" s="131"/>
      <c r="F952" s="141"/>
      <c r="G952" s="141"/>
      <c r="H952" s="141"/>
      <c r="I952" s="141"/>
      <c r="J952" s="141"/>
      <c r="K952" s="27"/>
    </row>
    <row r="953" customFormat="false" ht="12.75" hidden="false" customHeight="false" outlineLevel="0" collapsed="false">
      <c r="A953" s="50"/>
      <c r="B953" s="45"/>
      <c r="C953" s="45"/>
      <c r="D953" s="142"/>
      <c r="E953" s="131"/>
      <c r="F953" s="141"/>
      <c r="G953" s="141"/>
      <c r="H953" s="141"/>
      <c r="I953" s="141"/>
      <c r="J953" s="141"/>
      <c r="K953" s="27"/>
    </row>
    <row r="954" customFormat="false" ht="12.75" hidden="false" customHeight="false" outlineLevel="0" collapsed="false">
      <c r="A954" s="50"/>
      <c r="B954" s="45"/>
      <c r="C954" s="45"/>
      <c r="D954" s="142"/>
      <c r="E954" s="131"/>
      <c r="F954" s="141"/>
      <c r="G954" s="141"/>
      <c r="H954" s="141"/>
      <c r="I954" s="141"/>
      <c r="J954" s="141"/>
      <c r="K954" s="27"/>
    </row>
    <row r="955" customFormat="false" ht="12.75" hidden="false" customHeight="false" outlineLevel="0" collapsed="false">
      <c r="A955" s="50"/>
      <c r="B955" s="45"/>
      <c r="C955" s="45"/>
      <c r="D955" s="142"/>
      <c r="E955" s="131"/>
      <c r="F955" s="141"/>
      <c r="G955" s="141"/>
      <c r="H955" s="141"/>
      <c r="I955" s="141"/>
      <c r="J955" s="141"/>
      <c r="K955" s="27"/>
    </row>
    <row r="956" customFormat="false" ht="12.75" hidden="false" customHeight="false" outlineLevel="0" collapsed="false">
      <c r="A956" s="50"/>
      <c r="B956" s="45"/>
      <c r="C956" s="45"/>
      <c r="D956" s="142"/>
      <c r="E956" s="131"/>
      <c r="F956" s="141"/>
      <c r="G956" s="141"/>
      <c r="H956" s="141"/>
      <c r="I956" s="141"/>
      <c r="J956" s="141"/>
      <c r="K956" s="27"/>
    </row>
    <row r="957" customFormat="false" ht="12.75" hidden="false" customHeight="false" outlineLevel="0" collapsed="false">
      <c r="A957" s="50"/>
      <c r="B957" s="45"/>
      <c r="C957" s="45"/>
      <c r="D957" s="142"/>
      <c r="E957" s="131"/>
      <c r="F957" s="141"/>
      <c r="G957" s="141"/>
      <c r="H957" s="141"/>
      <c r="I957" s="141"/>
      <c r="J957" s="141"/>
      <c r="K957" s="27"/>
    </row>
    <row r="958" customFormat="false" ht="12.75" hidden="false" customHeight="false" outlineLevel="0" collapsed="false">
      <c r="A958" s="50"/>
      <c r="B958" s="45"/>
      <c r="C958" s="45"/>
      <c r="D958" s="142"/>
      <c r="E958" s="131"/>
      <c r="F958" s="141"/>
      <c r="G958" s="141"/>
      <c r="H958" s="141"/>
      <c r="I958" s="141"/>
      <c r="J958" s="141"/>
      <c r="K958" s="27"/>
    </row>
    <row r="959" customFormat="false" ht="12.75" hidden="false" customHeight="false" outlineLevel="0" collapsed="false">
      <c r="A959" s="50"/>
      <c r="B959" s="45"/>
      <c r="C959" s="45"/>
      <c r="D959" s="142"/>
      <c r="E959" s="131"/>
      <c r="F959" s="141"/>
      <c r="G959" s="141"/>
      <c r="H959" s="141"/>
      <c r="I959" s="141"/>
      <c r="J959" s="141"/>
      <c r="K959" s="27"/>
    </row>
    <row r="960" customFormat="false" ht="12.75" hidden="false" customHeight="false" outlineLevel="0" collapsed="false">
      <c r="A960" s="50"/>
      <c r="B960" s="45"/>
      <c r="C960" s="45"/>
      <c r="D960" s="142"/>
      <c r="E960" s="131"/>
      <c r="F960" s="141"/>
      <c r="G960" s="141"/>
      <c r="H960" s="141"/>
      <c r="I960" s="141"/>
      <c r="J960" s="141"/>
      <c r="K960" s="27"/>
    </row>
    <row r="961" customFormat="false" ht="12.75" hidden="false" customHeight="false" outlineLevel="0" collapsed="false">
      <c r="A961" s="50"/>
      <c r="B961" s="45"/>
      <c r="C961" s="45"/>
      <c r="D961" s="142"/>
      <c r="E961" s="131"/>
      <c r="F961" s="141"/>
      <c r="G961" s="141"/>
      <c r="H961" s="141"/>
      <c r="I961" s="141"/>
      <c r="J961" s="141"/>
      <c r="K961" s="27"/>
    </row>
    <row r="962" customFormat="false" ht="12.75" hidden="false" customHeight="false" outlineLevel="0" collapsed="false">
      <c r="A962" s="50"/>
      <c r="B962" s="45"/>
      <c r="C962" s="45"/>
      <c r="D962" s="140"/>
      <c r="E962" s="143"/>
      <c r="F962" s="139"/>
      <c r="G962" s="139"/>
      <c r="H962" s="139"/>
      <c r="I962" s="141"/>
      <c r="J962" s="141"/>
    </row>
    <row r="963" customFormat="false" ht="12.75" hidden="false" customHeight="false" outlineLevel="0" collapsed="false">
      <c r="A963" s="50"/>
      <c r="B963" s="45"/>
      <c r="C963" s="45"/>
      <c r="D963" s="130"/>
      <c r="E963" s="131"/>
      <c r="F963" s="50"/>
      <c r="G963" s="50"/>
      <c r="H963" s="50"/>
      <c r="I963" s="50"/>
      <c r="J963" s="50"/>
      <c r="K963" s="27"/>
    </row>
    <row r="964" customFormat="false" ht="12.75" hidden="false" customHeight="false" outlineLevel="0" collapsed="false">
      <c r="A964" s="50"/>
      <c r="B964" s="45"/>
      <c r="C964" s="45"/>
      <c r="D964" s="130"/>
      <c r="E964" s="131"/>
      <c r="F964" s="50"/>
      <c r="G964" s="50"/>
      <c r="H964" s="50"/>
      <c r="I964" s="50"/>
      <c r="J964" s="50"/>
      <c r="K964" s="132"/>
    </row>
    <row r="965" customFormat="false" ht="12.75" hidden="false" customHeight="false" outlineLevel="0" collapsed="false">
      <c r="A965" s="50"/>
      <c r="B965" s="45"/>
      <c r="C965" s="45"/>
      <c r="D965" s="130"/>
      <c r="E965" s="131"/>
      <c r="F965" s="50"/>
      <c r="G965" s="50"/>
      <c r="H965" s="50"/>
      <c r="I965" s="50"/>
      <c r="J965" s="50"/>
      <c r="K965" s="132"/>
    </row>
    <row r="966" customFormat="false" ht="12.75" hidden="false" customHeight="false" outlineLevel="0" collapsed="false">
      <c r="A966" s="50"/>
      <c r="B966" s="45"/>
      <c r="C966" s="45"/>
      <c r="D966" s="130"/>
      <c r="E966" s="131"/>
      <c r="F966" s="50"/>
      <c r="G966" s="50"/>
      <c r="H966" s="50"/>
      <c r="I966" s="50"/>
      <c r="J966" s="50"/>
    </row>
    <row r="967" customFormat="false" ht="12.75" hidden="false" customHeight="false" outlineLevel="0" collapsed="false">
      <c r="A967" s="50"/>
      <c r="B967" s="45"/>
      <c r="C967" s="45"/>
      <c r="D967" s="130"/>
      <c r="E967" s="131"/>
      <c r="F967" s="50"/>
      <c r="G967" s="50"/>
      <c r="H967" s="50"/>
      <c r="I967" s="50"/>
      <c r="J967" s="50"/>
    </row>
    <row r="968" customFormat="false" ht="12.75" hidden="false" customHeight="false" outlineLevel="0" collapsed="false">
      <c r="A968" s="50"/>
      <c r="B968" s="45"/>
      <c r="C968" s="45"/>
      <c r="D968" s="130"/>
      <c r="E968" s="131"/>
      <c r="F968" s="50"/>
      <c r="G968" s="50"/>
      <c r="H968" s="50"/>
      <c r="I968" s="50"/>
      <c r="J968" s="50"/>
    </row>
    <row r="969" customFormat="false" ht="12.75" hidden="false" customHeight="false" outlineLevel="0" collapsed="false">
      <c r="A969" s="50"/>
      <c r="B969" s="45"/>
      <c r="C969" s="45"/>
      <c r="D969" s="130"/>
      <c r="E969" s="131"/>
      <c r="F969" s="50"/>
      <c r="G969" s="50"/>
      <c r="H969" s="50"/>
      <c r="I969" s="50"/>
      <c r="J969" s="50"/>
    </row>
    <row r="970" customFormat="false" ht="12.75" hidden="false" customHeight="false" outlineLevel="0" collapsed="false">
      <c r="A970" s="50"/>
      <c r="B970" s="45"/>
      <c r="C970" s="45"/>
      <c r="D970" s="130"/>
      <c r="E970" s="131"/>
      <c r="F970" s="50"/>
      <c r="G970" s="50"/>
      <c r="H970" s="50"/>
      <c r="I970" s="50"/>
      <c r="J970" s="50"/>
    </row>
    <row r="971" customFormat="false" ht="12.75" hidden="false" customHeight="false" outlineLevel="0" collapsed="false">
      <c r="A971" s="50"/>
      <c r="B971" s="45"/>
      <c r="C971" s="45"/>
      <c r="D971" s="130"/>
      <c r="E971" s="131"/>
      <c r="F971" s="50"/>
      <c r="G971" s="50"/>
      <c r="H971" s="50"/>
      <c r="I971" s="50"/>
      <c r="J971" s="50"/>
    </row>
    <row r="972" customFormat="false" ht="12.75" hidden="false" customHeight="false" outlineLevel="0" collapsed="false">
      <c r="A972" s="50"/>
      <c r="B972" s="45"/>
      <c r="C972" s="45"/>
      <c r="D972" s="130"/>
      <c r="E972" s="131"/>
      <c r="F972" s="50"/>
      <c r="G972" s="50"/>
      <c r="H972" s="50"/>
      <c r="I972" s="50"/>
      <c r="J972" s="50"/>
    </row>
    <row r="973" customFormat="false" ht="12.75" hidden="false" customHeight="false" outlineLevel="0" collapsed="false">
      <c r="A973" s="50"/>
      <c r="B973" s="45"/>
      <c r="C973" s="45"/>
      <c r="D973" s="130"/>
      <c r="E973" s="131"/>
      <c r="F973" s="50"/>
      <c r="G973" s="50"/>
      <c r="H973" s="50"/>
      <c r="I973" s="50"/>
      <c r="J973" s="50"/>
    </row>
    <row r="974" customFormat="false" ht="12.75" hidden="false" customHeight="false" outlineLevel="0" collapsed="false">
      <c r="A974" s="50"/>
      <c r="B974" s="45"/>
      <c r="C974" s="45"/>
      <c r="D974" s="130"/>
      <c r="E974" s="131"/>
      <c r="F974" s="50"/>
      <c r="G974" s="50"/>
      <c r="H974" s="50"/>
      <c r="I974" s="50"/>
      <c r="J974" s="50"/>
    </row>
    <row r="975" customFormat="false" ht="12.75" hidden="false" customHeight="false" outlineLevel="0" collapsed="false">
      <c r="A975" s="50"/>
      <c r="B975" s="45"/>
      <c r="C975" s="45"/>
      <c r="D975" s="130"/>
      <c r="E975" s="131"/>
      <c r="F975" s="50"/>
      <c r="G975" s="50"/>
      <c r="H975" s="50"/>
      <c r="I975" s="50"/>
      <c r="J975" s="50"/>
    </row>
    <row r="976" customFormat="false" ht="12.75" hidden="false" customHeight="false" outlineLevel="0" collapsed="false">
      <c r="A976" s="50"/>
      <c r="B976" s="45"/>
      <c r="C976" s="45"/>
      <c r="D976" s="130"/>
      <c r="E976" s="131"/>
      <c r="F976" s="50"/>
      <c r="G976" s="50"/>
      <c r="H976" s="50"/>
      <c r="I976" s="50"/>
      <c r="J976" s="50"/>
    </row>
    <row r="977" customFormat="false" ht="12.75" hidden="false" customHeight="false" outlineLevel="0" collapsed="false">
      <c r="A977" s="50"/>
      <c r="B977" s="45"/>
      <c r="C977" s="45"/>
      <c r="D977" s="130"/>
      <c r="E977" s="131"/>
      <c r="F977" s="50"/>
      <c r="G977" s="50"/>
      <c r="H977" s="50"/>
      <c r="I977" s="50"/>
      <c r="J977" s="50"/>
    </row>
    <row r="978" customFormat="false" ht="12.75" hidden="false" customHeight="false" outlineLevel="0" collapsed="false">
      <c r="A978" s="50"/>
      <c r="B978" s="45"/>
      <c r="C978" s="45"/>
      <c r="D978" s="130"/>
      <c r="E978" s="131"/>
      <c r="F978" s="50"/>
      <c r="G978" s="50"/>
      <c r="H978" s="50"/>
      <c r="I978" s="50"/>
      <c r="J978" s="50"/>
    </row>
    <row r="979" customFormat="false" ht="12.75" hidden="false" customHeight="false" outlineLevel="0" collapsed="false">
      <c r="A979" s="50"/>
      <c r="B979" s="45"/>
      <c r="C979" s="45"/>
      <c r="D979" s="130"/>
      <c r="E979" s="131"/>
      <c r="F979" s="50"/>
      <c r="G979" s="50"/>
      <c r="H979" s="50"/>
      <c r="I979" s="50"/>
      <c r="J979" s="50"/>
    </row>
    <row r="980" customFormat="false" ht="12.75" hidden="false" customHeight="false" outlineLevel="0" collapsed="false">
      <c r="A980" s="50"/>
      <c r="B980" s="45"/>
      <c r="C980" s="45"/>
      <c r="D980" s="130"/>
      <c r="E980" s="131"/>
      <c r="F980" s="50"/>
      <c r="G980" s="50"/>
      <c r="H980" s="50"/>
      <c r="I980" s="50"/>
      <c r="J980" s="50"/>
    </row>
    <row r="981" customFormat="false" ht="12.75" hidden="false" customHeight="false" outlineLevel="0" collapsed="false">
      <c r="A981" s="50"/>
      <c r="B981" s="45"/>
      <c r="C981" s="45"/>
      <c r="D981" s="130"/>
      <c r="E981" s="131"/>
      <c r="F981" s="50"/>
      <c r="G981" s="50"/>
      <c r="H981" s="50"/>
      <c r="I981" s="50"/>
      <c r="J981" s="50"/>
    </row>
    <row r="982" customFormat="false" ht="12.75" hidden="false" customHeight="false" outlineLevel="0" collapsed="false">
      <c r="A982" s="50"/>
      <c r="B982" s="45"/>
      <c r="C982" s="45"/>
      <c r="D982" s="130"/>
      <c r="E982" s="131"/>
      <c r="F982" s="50"/>
      <c r="G982" s="50"/>
      <c r="H982" s="50"/>
      <c r="I982" s="50"/>
      <c r="J982" s="50"/>
    </row>
    <row r="983" customFormat="false" ht="12.75" hidden="false" customHeight="false" outlineLevel="0" collapsed="false">
      <c r="A983" s="50"/>
      <c r="B983" s="45"/>
      <c r="C983" s="45"/>
      <c r="D983" s="130"/>
      <c r="E983" s="131"/>
      <c r="F983" s="50"/>
      <c r="G983" s="50"/>
      <c r="H983" s="50"/>
      <c r="I983" s="50"/>
      <c r="J983" s="50"/>
    </row>
    <row r="984" customFormat="false" ht="12.75" hidden="false" customHeight="false" outlineLevel="0" collapsed="false">
      <c r="A984" s="50"/>
      <c r="B984" s="45"/>
      <c r="C984" s="45"/>
      <c r="D984" s="130"/>
      <c r="E984" s="131"/>
      <c r="F984" s="50"/>
      <c r="G984" s="50"/>
      <c r="H984" s="50"/>
      <c r="I984" s="50"/>
      <c r="J984" s="50"/>
    </row>
    <row r="985" customFormat="false" ht="12.75" hidden="false" customHeight="false" outlineLevel="0" collapsed="false">
      <c r="A985" s="50"/>
      <c r="B985" s="45"/>
      <c r="C985" s="45"/>
      <c r="D985" s="138"/>
      <c r="E985" s="131"/>
      <c r="F985" s="50"/>
      <c r="G985" s="50"/>
      <c r="H985" s="50"/>
      <c r="I985" s="50"/>
      <c r="J985" s="50"/>
    </row>
    <row r="986" customFormat="false" ht="12.75" hidden="false" customHeight="false" outlineLevel="0" collapsed="false">
      <c r="A986" s="50"/>
      <c r="B986" s="45"/>
      <c r="C986" s="45"/>
      <c r="D986" s="138"/>
      <c r="E986" s="131"/>
      <c r="F986" s="50"/>
      <c r="G986" s="50"/>
      <c r="H986" s="50"/>
      <c r="I986" s="50"/>
      <c r="J986" s="50"/>
    </row>
    <row r="987" customFormat="false" ht="12.75" hidden="false" customHeight="false" outlineLevel="0" collapsed="false">
      <c r="A987" s="50"/>
      <c r="B987" s="45"/>
      <c r="C987" s="45"/>
      <c r="D987" s="138"/>
      <c r="E987" s="131"/>
      <c r="F987" s="50"/>
      <c r="G987" s="50"/>
      <c r="H987" s="50"/>
      <c r="I987" s="50"/>
      <c r="J987" s="50"/>
    </row>
    <row r="988" customFormat="false" ht="12.75" hidden="false" customHeight="false" outlineLevel="0" collapsed="false">
      <c r="A988" s="50"/>
      <c r="B988" s="45"/>
      <c r="C988" s="45"/>
      <c r="D988" s="138"/>
      <c r="E988" s="131"/>
      <c r="F988" s="50"/>
      <c r="G988" s="50"/>
      <c r="H988" s="50"/>
      <c r="I988" s="50"/>
      <c r="J988" s="139"/>
      <c r="L988" s="89"/>
    </row>
    <row r="989" customFormat="false" ht="12.75" hidden="false" customHeight="false" outlineLevel="0" collapsed="false">
      <c r="A989" s="50"/>
      <c r="B989" s="45"/>
      <c r="C989" s="45"/>
      <c r="D989" s="138"/>
      <c r="E989" s="131"/>
      <c r="F989" s="50"/>
      <c r="G989" s="50"/>
      <c r="H989" s="50"/>
      <c r="I989" s="50"/>
      <c r="J989" s="139"/>
    </row>
    <row r="990" customFormat="false" ht="12.75" hidden="false" customHeight="false" outlineLevel="0" collapsed="false">
      <c r="A990" s="50"/>
      <c r="B990" s="45"/>
      <c r="C990" s="45"/>
      <c r="D990" s="138"/>
      <c r="E990" s="131"/>
      <c r="F990" s="50"/>
      <c r="G990" s="50"/>
      <c r="H990" s="50"/>
      <c r="I990" s="50"/>
      <c r="J990" s="139"/>
    </row>
    <row r="991" customFormat="false" ht="12.75" hidden="false" customHeight="false" outlineLevel="0" collapsed="false">
      <c r="A991" s="50"/>
      <c r="B991" s="45"/>
      <c r="C991" s="45"/>
      <c r="D991" s="138"/>
      <c r="E991" s="131"/>
      <c r="F991" s="50"/>
      <c r="G991" s="50"/>
      <c r="H991" s="50"/>
      <c r="I991" s="50"/>
      <c r="J991" s="139"/>
    </row>
    <row r="992" customFormat="false" ht="12.75" hidden="false" customHeight="false" outlineLevel="0" collapsed="false">
      <c r="A992" s="50"/>
      <c r="B992" s="45"/>
      <c r="C992" s="45"/>
      <c r="D992" s="138"/>
      <c r="E992" s="131"/>
      <c r="F992" s="50"/>
      <c r="G992" s="50"/>
      <c r="H992" s="50"/>
      <c r="I992" s="50"/>
      <c r="J992" s="139"/>
    </row>
    <row r="993" customFormat="false" ht="12.75" hidden="false" customHeight="false" outlineLevel="0" collapsed="false">
      <c r="A993" s="50"/>
      <c r="B993" s="45"/>
      <c r="C993" s="45"/>
      <c r="D993" s="138"/>
      <c r="E993" s="131"/>
      <c r="F993" s="50"/>
      <c r="G993" s="50"/>
      <c r="H993" s="50"/>
      <c r="I993" s="50"/>
      <c r="J993" s="139"/>
    </row>
    <row r="994" customFormat="false" ht="12.75" hidden="false" customHeight="false" outlineLevel="0" collapsed="false">
      <c r="A994" s="50"/>
      <c r="B994" s="45"/>
      <c r="C994" s="45"/>
      <c r="D994" s="138"/>
      <c r="E994" s="131"/>
      <c r="F994" s="50"/>
      <c r="G994" s="50"/>
      <c r="H994" s="50"/>
      <c r="I994" s="139"/>
      <c r="J994" s="139"/>
    </row>
    <row r="995" customFormat="false" ht="12.75" hidden="false" customHeight="false" outlineLevel="0" collapsed="false">
      <c r="A995" s="50"/>
      <c r="B995" s="45"/>
      <c r="C995" s="45"/>
      <c r="D995" s="138"/>
      <c r="E995" s="131"/>
      <c r="F995" s="50"/>
      <c r="G995" s="50"/>
      <c r="H995" s="50"/>
      <c r="I995" s="139"/>
      <c r="J995" s="139"/>
    </row>
    <row r="996" customFormat="false" ht="12.75" hidden="false" customHeight="false" outlineLevel="0" collapsed="false">
      <c r="A996" s="50"/>
      <c r="B996" s="45"/>
      <c r="C996" s="45"/>
      <c r="D996" s="138"/>
      <c r="E996" s="131"/>
      <c r="F996" s="50"/>
      <c r="G996" s="50"/>
      <c r="H996" s="50"/>
      <c r="I996" s="139"/>
      <c r="J996" s="139"/>
    </row>
    <row r="997" customFormat="false" ht="12.75" hidden="false" customHeight="false" outlineLevel="0" collapsed="false">
      <c r="A997" s="50"/>
      <c r="B997" s="45"/>
      <c r="C997" s="45"/>
      <c r="D997" s="138"/>
      <c r="E997" s="131"/>
      <c r="F997" s="50"/>
      <c r="G997" s="50"/>
      <c r="H997" s="50"/>
      <c r="I997" s="139"/>
      <c r="J997" s="139"/>
    </row>
    <row r="998" customFormat="false" ht="12.75" hidden="false" customHeight="false" outlineLevel="0" collapsed="false">
      <c r="A998" s="50"/>
      <c r="B998" s="45"/>
      <c r="C998" s="45"/>
      <c r="D998" s="138"/>
      <c r="E998" s="131"/>
      <c r="F998" s="50"/>
      <c r="G998" s="50"/>
      <c r="H998" s="50"/>
      <c r="I998" s="139"/>
      <c r="J998" s="139"/>
    </row>
    <row r="999" customFormat="false" ht="12.75" hidden="false" customHeight="false" outlineLevel="0" collapsed="false">
      <c r="A999" s="50"/>
      <c r="B999" s="45"/>
      <c r="C999" s="45"/>
      <c r="D999" s="138"/>
      <c r="E999" s="131"/>
      <c r="F999" s="50"/>
      <c r="G999" s="50"/>
      <c r="H999" s="50"/>
      <c r="I999" s="139"/>
      <c r="J999" s="139"/>
    </row>
    <row r="1000" customFormat="false" ht="12.75" hidden="false" customHeight="false" outlineLevel="0" collapsed="false">
      <c r="A1000" s="50"/>
      <c r="B1000" s="45"/>
      <c r="C1000" s="45"/>
      <c r="D1000" s="138"/>
      <c r="E1000" s="131"/>
      <c r="F1000" s="50"/>
      <c r="G1000" s="50"/>
      <c r="H1000" s="50"/>
      <c r="I1000" s="139"/>
      <c r="J1000" s="139"/>
    </row>
    <row r="1001" customFormat="false" ht="12.75" hidden="false" customHeight="false" outlineLevel="0" collapsed="false">
      <c r="A1001" s="50"/>
      <c r="B1001" s="45"/>
      <c r="C1001" s="45"/>
      <c r="D1001" s="138"/>
      <c r="E1001" s="131"/>
      <c r="F1001" s="50"/>
      <c r="G1001" s="50"/>
      <c r="H1001" s="50"/>
      <c r="I1001" s="139"/>
      <c r="J1001" s="139"/>
    </row>
    <row r="1002" customFormat="false" ht="12.75" hidden="false" customHeight="false" outlineLevel="0" collapsed="false">
      <c r="A1002" s="50"/>
      <c r="B1002" s="45"/>
      <c r="C1002" s="45"/>
      <c r="D1002" s="138"/>
      <c r="E1002" s="131"/>
      <c r="F1002" s="139"/>
      <c r="G1002" s="50"/>
      <c r="H1002" s="50"/>
      <c r="I1002" s="139"/>
      <c r="J1002" s="139"/>
      <c r="K1002" s="89"/>
    </row>
    <row r="1003" customFormat="false" ht="12.75" hidden="false" customHeight="false" outlineLevel="0" collapsed="false">
      <c r="A1003" s="50"/>
      <c r="B1003" s="45"/>
      <c r="C1003" s="45"/>
      <c r="D1003" s="138"/>
      <c r="E1003" s="131"/>
      <c r="F1003" s="139"/>
      <c r="G1003" s="50"/>
      <c r="H1003" s="50"/>
      <c r="I1003" s="139"/>
      <c r="J1003" s="139"/>
    </row>
    <row r="1004" customFormat="false" ht="12.75" hidden="false" customHeight="false" outlineLevel="0" collapsed="false">
      <c r="A1004" s="50"/>
      <c r="B1004" s="45"/>
      <c r="C1004" s="45"/>
      <c r="D1004" s="138"/>
      <c r="E1004" s="131"/>
      <c r="F1004" s="139"/>
      <c r="G1004" s="50"/>
      <c r="H1004" s="50"/>
      <c r="I1004" s="139"/>
      <c r="J1004" s="139"/>
    </row>
    <row r="1005" customFormat="false" ht="12.75" hidden="false" customHeight="false" outlineLevel="0" collapsed="false">
      <c r="A1005" s="50"/>
      <c r="B1005" s="45"/>
      <c r="C1005" s="45"/>
      <c r="D1005" s="138"/>
      <c r="E1005" s="131"/>
      <c r="F1005" s="139"/>
      <c r="G1005" s="50"/>
      <c r="H1005" s="50"/>
      <c r="I1005" s="139"/>
      <c r="J1005" s="139"/>
    </row>
    <row r="1006" customFormat="false" ht="12.75" hidden="false" customHeight="false" outlineLevel="0" collapsed="false">
      <c r="A1006" s="50"/>
      <c r="B1006" s="45"/>
      <c r="C1006" s="45"/>
      <c r="D1006" s="138"/>
      <c r="E1006" s="131"/>
      <c r="F1006" s="139"/>
      <c r="G1006" s="50"/>
      <c r="H1006" s="50"/>
      <c r="I1006" s="139"/>
      <c r="J1006" s="139"/>
    </row>
    <row r="1007" customFormat="false" ht="12.75" hidden="false" customHeight="false" outlineLevel="0" collapsed="false">
      <c r="A1007" s="50"/>
      <c r="B1007" s="45"/>
      <c r="C1007" s="45"/>
      <c r="D1007" s="138"/>
      <c r="E1007" s="131"/>
      <c r="F1007" s="139"/>
      <c r="G1007" s="50"/>
      <c r="H1007" s="50"/>
      <c r="I1007" s="139"/>
      <c r="J1007" s="139"/>
    </row>
    <row r="1008" customFormat="false" ht="12.75" hidden="false" customHeight="false" outlineLevel="0" collapsed="false">
      <c r="A1008" s="50"/>
      <c r="B1008" s="45"/>
      <c r="C1008" s="45"/>
      <c r="D1008" s="138"/>
      <c r="E1008" s="131"/>
      <c r="F1008" s="139"/>
      <c r="G1008" s="50"/>
      <c r="H1008" s="50"/>
      <c r="I1008" s="139"/>
      <c r="J1008" s="139"/>
    </row>
    <row r="1009" customFormat="false" ht="12.75" hidden="false" customHeight="false" outlineLevel="0" collapsed="false">
      <c r="A1009" s="50"/>
      <c r="B1009" s="45"/>
      <c r="C1009" s="45"/>
      <c r="D1009" s="138"/>
      <c r="E1009" s="131"/>
      <c r="F1009" s="139"/>
      <c r="G1009" s="50"/>
      <c r="H1009" s="50"/>
      <c r="I1009" s="139"/>
      <c r="J1009" s="139"/>
    </row>
    <row r="1010" customFormat="false" ht="12.75" hidden="false" customHeight="false" outlineLevel="0" collapsed="false">
      <c r="A1010" s="50"/>
      <c r="B1010" s="45"/>
      <c r="C1010" s="45"/>
      <c r="D1010" s="140"/>
      <c r="E1010" s="131"/>
      <c r="F1010" s="139"/>
      <c r="G1010" s="50"/>
      <c r="H1010" s="50"/>
      <c r="I1010" s="139"/>
      <c r="J1010" s="139"/>
    </row>
    <row r="1011" customFormat="false" ht="12.75" hidden="false" customHeight="false" outlineLevel="0" collapsed="false">
      <c r="A1011" s="50"/>
      <c r="B1011" s="45"/>
      <c r="C1011" s="45"/>
      <c r="D1011" s="140"/>
      <c r="E1011" s="131"/>
      <c r="F1011" s="139"/>
      <c r="G1011" s="50"/>
      <c r="H1011" s="50"/>
      <c r="I1011" s="139"/>
      <c r="J1011" s="139"/>
    </row>
    <row r="1012" customFormat="false" ht="12.75" hidden="false" customHeight="false" outlineLevel="0" collapsed="false">
      <c r="A1012" s="50"/>
      <c r="B1012" s="45"/>
      <c r="C1012" s="45"/>
      <c r="D1012" s="140"/>
      <c r="E1012" s="131"/>
      <c r="F1012" s="139"/>
      <c r="G1012" s="50"/>
      <c r="H1012" s="139"/>
      <c r="I1012" s="139"/>
      <c r="J1012" s="139"/>
    </row>
    <row r="1013" customFormat="false" ht="12.75" hidden="false" customHeight="false" outlineLevel="0" collapsed="false">
      <c r="A1013" s="50"/>
      <c r="B1013" s="45"/>
      <c r="C1013" s="45"/>
      <c r="D1013" s="140"/>
      <c r="E1013" s="131"/>
      <c r="F1013" s="139"/>
      <c r="G1013" s="50"/>
      <c r="H1013" s="139"/>
      <c r="I1013" s="139"/>
      <c r="J1013" s="139"/>
    </row>
    <row r="1014" customFormat="false" ht="12.75" hidden="false" customHeight="false" outlineLevel="0" collapsed="false">
      <c r="A1014" s="50"/>
      <c r="B1014" s="45"/>
      <c r="C1014" s="45"/>
      <c r="D1014" s="140"/>
      <c r="E1014" s="131"/>
      <c r="F1014" s="139"/>
      <c r="G1014" s="141"/>
      <c r="H1014" s="139"/>
      <c r="I1014" s="139"/>
      <c r="J1014" s="141"/>
    </row>
    <row r="1015" customFormat="false" ht="12.75" hidden="false" customHeight="false" outlineLevel="0" collapsed="false">
      <c r="A1015" s="50"/>
      <c r="B1015" s="45"/>
      <c r="C1015" s="45"/>
      <c r="D1015" s="140"/>
      <c r="E1015" s="131"/>
      <c r="F1015" s="139"/>
      <c r="G1015" s="141"/>
      <c r="H1015" s="139"/>
      <c r="I1015" s="139"/>
      <c r="J1015" s="141"/>
    </row>
    <row r="1016" customFormat="false" ht="12.75" hidden="false" customHeight="false" outlineLevel="0" collapsed="false">
      <c r="A1016" s="50"/>
      <c r="B1016" s="45"/>
      <c r="C1016" s="45"/>
      <c r="D1016" s="140"/>
      <c r="E1016" s="131"/>
      <c r="F1016" s="139"/>
      <c r="G1016" s="141"/>
      <c r="H1016" s="139"/>
      <c r="I1016" s="139"/>
      <c r="J1016" s="141"/>
    </row>
    <row r="1017" customFormat="false" ht="12.75" hidden="false" customHeight="false" outlineLevel="0" collapsed="false">
      <c r="A1017" s="50"/>
      <c r="B1017" s="45"/>
      <c r="C1017" s="45"/>
      <c r="D1017" s="140"/>
      <c r="E1017" s="131"/>
      <c r="F1017" s="139"/>
      <c r="G1017" s="141"/>
      <c r="H1017" s="139"/>
      <c r="I1017" s="139"/>
      <c r="J1017" s="141"/>
    </row>
    <row r="1018" customFormat="false" ht="12.75" hidden="false" customHeight="false" outlineLevel="0" collapsed="false">
      <c r="A1018" s="50"/>
      <c r="B1018" s="45"/>
      <c r="C1018" s="45"/>
      <c r="D1018" s="140"/>
      <c r="E1018" s="131"/>
      <c r="F1018" s="139"/>
      <c r="G1018" s="141"/>
      <c r="H1018" s="139"/>
      <c r="I1018" s="139"/>
      <c r="J1018" s="141"/>
    </row>
    <row r="1019" customFormat="false" ht="12.75" hidden="false" customHeight="false" outlineLevel="0" collapsed="false">
      <c r="A1019" s="50"/>
      <c r="B1019" s="45"/>
      <c r="C1019" s="45"/>
      <c r="D1019" s="140"/>
      <c r="E1019" s="131"/>
      <c r="F1019" s="139"/>
      <c r="G1019" s="141"/>
      <c r="H1019" s="139"/>
      <c r="I1019" s="141"/>
      <c r="J1019" s="141"/>
    </row>
    <row r="1020" customFormat="false" ht="12.75" hidden="false" customHeight="false" outlineLevel="0" collapsed="false">
      <c r="A1020" s="50"/>
      <c r="B1020" s="45"/>
      <c r="C1020" s="45"/>
      <c r="D1020" s="140"/>
      <c r="E1020" s="131"/>
      <c r="F1020" s="139"/>
      <c r="G1020" s="141"/>
      <c r="H1020" s="139"/>
      <c r="I1020" s="141"/>
      <c r="J1020" s="141"/>
    </row>
    <row r="1021" customFormat="false" ht="12.75" hidden="false" customHeight="false" outlineLevel="0" collapsed="false">
      <c r="A1021" s="50"/>
      <c r="B1021" s="45"/>
      <c r="C1021" s="45"/>
      <c r="D1021" s="140"/>
      <c r="E1021" s="131"/>
      <c r="F1021" s="139"/>
      <c r="G1021" s="141"/>
      <c r="H1021" s="139"/>
      <c r="I1021" s="141"/>
      <c r="J1021" s="141"/>
    </row>
    <row r="1022" customFormat="false" ht="12.75" hidden="false" customHeight="false" outlineLevel="0" collapsed="false">
      <c r="A1022" s="50"/>
      <c r="B1022" s="45"/>
      <c r="C1022" s="45"/>
      <c r="D1022" s="140"/>
      <c r="E1022" s="131"/>
      <c r="F1022" s="139"/>
      <c r="G1022" s="141"/>
      <c r="H1022" s="139"/>
      <c r="I1022" s="141"/>
      <c r="J1022" s="141"/>
    </row>
    <row r="1023" customFormat="false" ht="12.75" hidden="false" customHeight="false" outlineLevel="0" collapsed="false">
      <c r="A1023" s="50"/>
      <c r="B1023" s="45"/>
      <c r="C1023" s="45"/>
      <c r="D1023" s="140"/>
      <c r="E1023" s="131"/>
      <c r="F1023" s="139"/>
      <c r="G1023" s="141"/>
      <c r="H1023" s="139"/>
      <c r="I1023" s="141"/>
      <c r="J1023" s="141"/>
    </row>
    <row r="1024" customFormat="false" ht="12.75" hidden="false" customHeight="false" outlineLevel="0" collapsed="false">
      <c r="A1024" s="50"/>
      <c r="B1024" s="45"/>
      <c r="C1024" s="45"/>
      <c r="D1024" s="140"/>
      <c r="E1024" s="131"/>
      <c r="F1024" s="139"/>
      <c r="G1024" s="141"/>
      <c r="H1024" s="139"/>
      <c r="I1024" s="141"/>
      <c r="J1024" s="141"/>
    </row>
    <row r="1025" customFormat="false" ht="12.75" hidden="false" customHeight="false" outlineLevel="0" collapsed="false">
      <c r="A1025" s="50"/>
      <c r="B1025" s="45"/>
      <c r="C1025" s="45"/>
      <c r="D1025" s="140"/>
      <c r="E1025" s="131"/>
      <c r="F1025" s="139"/>
      <c r="G1025" s="141"/>
      <c r="H1025" s="139"/>
      <c r="I1025" s="141"/>
      <c r="J1025" s="141"/>
    </row>
    <row r="1026" customFormat="false" ht="12.75" hidden="false" customHeight="false" outlineLevel="0" collapsed="false">
      <c r="A1026" s="50"/>
      <c r="B1026" s="45"/>
      <c r="C1026" s="45"/>
      <c r="D1026" s="140"/>
      <c r="E1026" s="131"/>
      <c r="F1026" s="139"/>
      <c r="G1026" s="141"/>
      <c r="H1026" s="139"/>
      <c r="I1026" s="141"/>
      <c r="J1026" s="141"/>
    </row>
    <row r="1027" customFormat="false" ht="12.75" hidden="false" customHeight="false" outlineLevel="0" collapsed="false">
      <c r="A1027" s="50"/>
      <c r="B1027" s="45"/>
      <c r="C1027" s="45"/>
      <c r="D1027" s="140"/>
      <c r="E1027" s="131"/>
      <c r="F1027" s="139"/>
      <c r="G1027" s="141"/>
      <c r="H1027" s="139"/>
      <c r="I1027" s="141"/>
      <c r="J1027" s="141"/>
    </row>
    <row r="1028" customFormat="false" ht="12.75" hidden="false" customHeight="false" outlineLevel="0" collapsed="false">
      <c r="A1028" s="50"/>
      <c r="B1028" s="45"/>
      <c r="C1028" s="45"/>
      <c r="D1028" s="140"/>
      <c r="E1028" s="131"/>
      <c r="F1028" s="141"/>
      <c r="G1028" s="141"/>
      <c r="H1028" s="139"/>
      <c r="I1028" s="141"/>
      <c r="J1028" s="141"/>
    </row>
    <row r="1029" customFormat="false" ht="12.75" hidden="false" customHeight="false" outlineLevel="0" collapsed="false">
      <c r="A1029" s="50"/>
      <c r="B1029" s="45"/>
      <c r="C1029" s="45"/>
      <c r="D1029" s="140"/>
      <c r="E1029" s="131"/>
      <c r="F1029" s="141"/>
      <c r="G1029" s="141"/>
      <c r="H1029" s="139"/>
      <c r="I1029" s="141"/>
      <c r="J1029" s="141"/>
    </row>
    <row r="1030" customFormat="false" ht="12.75" hidden="false" customHeight="false" outlineLevel="0" collapsed="false">
      <c r="A1030" s="50"/>
      <c r="B1030" s="45"/>
      <c r="C1030" s="45"/>
      <c r="D1030" s="140"/>
      <c r="E1030" s="131"/>
      <c r="F1030" s="141"/>
      <c r="G1030" s="141"/>
      <c r="H1030" s="139"/>
      <c r="I1030" s="141"/>
      <c r="J1030" s="141"/>
    </row>
    <row r="1031" customFormat="false" ht="12.75" hidden="false" customHeight="false" outlineLevel="0" collapsed="false">
      <c r="A1031" s="50"/>
      <c r="B1031" s="45"/>
      <c r="C1031" s="45"/>
      <c r="D1031" s="140"/>
      <c r="E1031" s="131"/>
      <c r="F1031" s="141"/>
      <c r="G1031" s="141"/>
      <c r="H1031" s="139"/>
      <c r="I1031" s="141"/>
      <c r="J1031" s="141"/>
    </row>
    <row r="1032" customFormat="false" ht="12.75" hidden="false" customHeight="false" outlineLevel="0" collapsed="false">
      <c r="A1032" s="50"/>
      <c r="B1032" s="45"/>
      <c r="C1032" s="45"/>
      <c r="D1032" s="140"/>
      <c r="E1032" s="131"/>
      <c r="F1032" s="141"/>
      <c r="G1032" s="141"/>
      <c r="H1032" s="139"/>
      <c r="I1032" s="141"/>
      <c r="J1032" s="141"/>
    </row>
    <row r="1033" customFormat="false" ht="12.75" hidden="false" customHeight="false" outlineLevel="0" collapsed="false">
      <c r="A1033" s="50"/>
      <c r="B1033" s="45"/>
      <c r="C1033" s="45"/>
      <c r="D1033" s="140"/>
      <c r="E1033" s="131"/>
      <c r="F1033" s="141"/>
      <c r="G1033" s="141"/>
      <c r="H1033" s="139"/>
      <c r="I1033" s="141"/>
      <c r="J1033" s="141"/>
    </row>
    <row r="1034" customFormat="false" ht="12.75" hidden="false" customHeight="false" outlineLevel="0" collapsed="false">
      <c r="A1034" s="50"/>
      <c r="B1034" s="45"/>
      <c r="C1034" s="45"/>
      <c r="D1034" s="140"/>
      <c r="E1034" s="131"/>
      <c r="F1034" s="141"/>
      <c r="G1034" s="141"/>
      <c r="H1034" s="139"/>
      <c r="I1034" s="141"/>
      <c r="J1034" s="141"/>
    </row>
    <row r="1035" customFormat="false" ht="12.75" hidden="false" customHeight="false" outlineLevel="0" collapsed="false">
      <c r="A1035" s="50"/>
      <c r="B1035" s="45"/>
      <c r="C1035" s="45"/>
      <c r="D1035" s="140"/>
      <c r="E1035" s="131"/>
      <c r="F1035" s="141"/>
      <c r="G1035" s="141"/>
      <c r="H1035" s="139"/>
      <c r="I1035" s="141"/>
      <c r="J1035" s="141"/>
    </row>
    <row r="1036" customFormat="false" ht="12.75" hidden="false" customHeight="false" outlineLevel="0" collapsed="false">
      <c r="A1036" s="50"/>
      <c r="B1036" s="45"/>
      <c r="C1036" s="45"/>
      <c r="D1036" s="140"/>
      <c r="E1036" s="131"/>
      <c r="F1036" s="141"/>
      <c r="G1036" s="141"/>
      <c r="H1036" s="139"/>
      <c r="I1036" s="141"/>
      <c r="J1036" s="141"/>
    </row>
    <row r="1037" customFormat="false" ht="12.75" hidden="false" customHeight="false" outlineLevel="0" collapsed="false">
      <c r="A1037" s="50"/>
      <c r="B1037" s="45"/>
      <c r="C1037" s="45"/>
      <c r="D1037" s="140"/>
      <c r="E1037" s="131"/>
      <c r="F1037" s="141"/>
      <c r="G1037" s="141"/>
      <c r="H1037" s="141"/>
      <c r="I1037" s="141"/>
      <c r="J1037" s="141"/>
    </row>
    <row r="1038" customFormat="false" ht="12.75" hidden="false" customHeight="false" outlineLevel="0" collapsed="false">
      <c r="A1038" s="50"/>
      <c r="B1038" s="45"/>
      <c r="C1038" s="45"/>
      <c r="D1038" s="140"/>
      <c r="E1038" s="131"/>
      <c r="F1038" s="141"/>
      <c r="G1038" s="141"/>
      <c r="H1038" s="141"/>
      <c r="I1038" s="141"/>
      <c r="J1038" s="141"/>
    </row>
    <row r="1039" customFormat="false" ht="12.75" hidden="false" customHeight="false" outlineLevel="0" collapsed="false">
      <c r="A1039" s="50"/>
      <c r="B1039" s="45"/>
      <c r="C1039" s="45"/>
      <c r="D1039" s="140"/>
      <c r="E1039" s="131"/>
      <c r="F1039" s="141"/>
      <c r="G1039" s="141"/>
      <c r="H1039" s="141"/>
      <c r="I1039" s="141"/>
      <c r="J1039" s="141"/>
    </row>
    <row r="1040" customFormat="false" ht="12.75" hidden="false" customHeight="false" outlineLevel="0" collapsed="false">
      <c r="A1040" s="50"/>
      <c r="B1040" s="45"/>
      <c r="C1040" s="45"/>
      <c r="D1040" s="140"/>
      <c r="E1040" s="131"/>
      <c r="F1040" s="141"/>
      <c r="G1040" s="141"/>
      <c r="H1040" s="141"/>
      <c r="I1040" s="141"/>
      <c r="J1040" s="141"/>
    </row>
    <row r="1041" customFormat="false" ht="12.75" hidden="false" customHeight="false" outlineLevel="0" collapsed="false">
      <c r="A1041" s="50"/>
      <c r="B1041" s="45"/>
      <c r="C1041" s="45"/>
      <c r="D1041" s="140"/>
      <c r="E1041" s="131"/>
      <c r="F1041" s="141"/>
      <c r="G1041" s="141"/>
      <c r="H1041" s="141"/>
      <c r="I1041" s="141"/>
      <c r="J1041" s="141"/>
    </row>
    <row r="1042" customFormat="false" ht="12.75" hidden="false" customHeight="false" outlineLevel="0" collapsed="false">
      <c r="A1042" s="50"/>
      <c r="B1042" s="45"/>
      <c r="C1042" s="45"/>
      <c r="D1042" s="140"/>
      <c r="E1042" s="131"/>
      <c r="F1042" s="141"/>
      <c r="G1042" s="141"/>
      <c r="H1042" s="141"/>
      <c r="I1042" s="141"/>
      <c r="J1042" s="141"/>
    </row>
    <row r="1043" customFormat="false" ht="12.75" hidden="false" customHeight="false" outlineLevel="0" collapsed="false">
      <c r="A1043" s="50"/>
      <c r="B1043" s="45"/>
      <c r="C1043" s="45"/>
      <c r="D1043" s="140"/>
      <c r="E1043" s="131"/>
      <c r="F1043" s="141"/>
      <c r="G1043" s="141"/>
      <c r="H1043" s="141"/>
      <c r="I1043" s="141"/>
      <c r="J1043" s="141"/>
    </row>
    <row r="1044" customFormat="false" ht="12.75" hidden="false" customHeight="false" outlineLevel="0" collapsed="false">
      <c r="A1044" s="50"/>
      <c r="B1044" s="45"/>
      <c r="C1044" s="45"/>
      <c r="D1044" s="140"/>
      <c r="E1044" s="131"/>
      <c r="F1044" s="141"/>
      <c r="G1044" s="141"/>
      <c r="H1044" s="141"/>
      <c r="I1044" s="141"/>
      <c r="J1044" s="141"/>
    </row>
    <row r="1045" customFormat="false" ht="12.75" hidden="false" customHeight="false" outlineLevel="0" collapsed="false">
      <c r="A1045" s="50"/>
      <c r="B1045" s="45"/>
      <c r="C1045" s="45"/>
      <c r="D1045" s="140"/>
      <c r="E1045" s="131"/>
      <c r="F1045" s="141"/>
      <c r="G1045" s="141"/>
      <c r="H1045" s="141"/>
      <c r="I1045" s="141"/>
      <c r="J1045" s="141"/>
    </row>
    <row r="1046" customFormat="false" ht="12.75" hidden="false" customHeight="false" outlineLevel="0" collapsed="false">
      <c r="A1046" s="50"/>
      <c r="B1046" s="45"/>
      <c r="C1046" s="45"/>
      <c r="D1046" s="140"/>
      <c r="E1046" s="131"/>
      <c r="F1046" s="141"/>
      <c r="G1046" s="141"/>
      <c r="H1046" s="141"/>
      <c r="I1046" s="141"/>
      <c r="J1046" s="141"/>
    </row>
    <row r="1047" customFormat="false" ht="12.75" hidden="false" customHeight="false" outlineLevel="0" collapsed="false">
      <c r="A1047" s="50"/>
      <c r="B1047" s="45"/>
      <c r="C1047" s="45"/>
      <c r="D1047" s="140"/>
      <c r="E1047" s="131"/>
      <c r="F1047" s="141"/>
      <c r="G1047" s="141"/>
      <c r="H1047" s="141"/>
      <c r="I1047" s="141"/>
      <c r="J1047" s="141"/>
    </row>
    <row r="1048" customFormat="false" ht="12.75" hidden="false" customHeight="false" outlineLevel="0" collapsed="false">
      <c r="A1048" s="50"/>
      <c r="B1048" s="45"/>
      <c r="C1048" s="45"/>
      <c r="D1048" s="140"/>
      <c r="E1048" s="131"/>
      <c r="F1048" s="141"/>
      <c r="G1048" s="141"/>
      <c r="H1048" s="141"/>
      <c r="I1048" s="141"/>
      <c r="J1048" s="141"/>
    </row>
    <row r="1049" customFormat="false" ht="12.75" hidden="false" customHeight="false" outlineLevel="0" collapsed="false">
      <c r="A1049" s="50"/>
      <c r="B1049" s="45"/>
      <c r="C1049" s="45"/>
      <c r="D1049" s="140"/>
      <c r="E1049" s="131"/>
      <c r="F1049" s="141"/>
      <c r="G1049" s="141"/>
      <c r="H1049" s="141"/>
      <c r="I1049" s="141"/>
      <c r="J1049" s="141"/>
    </row>
    <row r="1050" customFormat="false" ht="12.75" hidden="false" customHeight="false" outlineLevel="0" collapsed="false">
      <c r="A1050" s="50"/>
      <c r="B1050" s="45"/>
      <c r="C1050" s="45"/>
      <c r="D1050" s="140"/>
      <c r="E1050" s="131"/>
      <c r="F1050" s="141"/>
      <c r="G1050" s="141"/>
      <c r="H1050" s="141"/>
      <c r="I1050" s="141"/>
      <c r="J1050" s="141"/>
    </row>
    <row r="1051" customFormat="false" ht="12.75" hidden="false" customHeight="false" outlineLevel="0" collapsed="false">
      <c r="A1051" s="50"/>
      <c r="B1051" s="45"/>
      <c r="C1051" s="45"/>
      <c r="D1051" s="140"/>
      <c r="E1051" s="131"/>
      <c r="F1051" s="141"/>
      <c r="G1051" s="141"/>
      <c r="H1051" s="141"/>
      <c r="I1051" s="141"/>
      <c r="J1051" s="141"/>
    </row>
    <row r="1052" customFormat="false" ht="12.75" hidden="false" customHeight="false" outlineLevel="0" collapsed="false">
      <c r="A1052" s="50"/>
      <c r="B1052" s="45"/>
      <c r="C1052" s="45"/>
      <c r="D1052" s="140"/>
      <c r="E1052" s="131"/>
      <c r="F1052" s="141"/>
      <c r="G1052" s="141"/>
      <c r="H1052" s="141"/>
      <c r="I1052" s="141"/>
      <c r="J1052" s="141"/>
    </row>
    <row r="1053" customFormat="false" ht="12.75" hidden="false" customHeight="false" outlineLevel="0" collapsed="false">
      <c r="A1053" s="50"/>
      <c r="B1053" s="45"/>
      <c r="C1053" s="45"/>
      <c r="D1053" s="140"/>
      <c r="E1053" s="131"/>
      <c r="F1053" s="141"/>
      <c r="G1053" s="141"/>
      <c r="H1053" s="141"/>
      <c r="I1053" s="141"/>
      <c r="J1053" s="141"/>
    </row>
    <row r="1054" customFormat="false" ht="12.75" hidden="false" customHeight="false" outlineLevel="0" collapsed="false">
      <c r="A1054" s="50"/>
      <c r="B1054" s="45"/>
      <c r="C1054" s="45"/>
      <c r="D1054" s="140"/>
      <c r="E1054" s="131"/>
      <c r="F1054" s="141"/>
      <c r="G1054" s="141"/>
      <c r="H1054" s="141"/>
      <c r="I1054" s="141"/>
      <c r="J1054" s="141"/>
      <c r="L1054" s="89"/>
    </row>
    <row r="1055" customFormat="false" ht="12.75" hidden="false" customHeight="false" outlineLevel="0" collapsed="false">
      <c r="A1055" s="50"/>
      <c r="B1055" s="45"/>
      <c r="C1055" s="45"/>
      <c r="D1055" s="140"/>
      <c r="E1055" s="131"/>
      <c r="F1055" s="141"/>
      <c r="G1055" s="141"/>
      <c r="H1055" s="141"/>
      <c r="I1055" s="141"/>
      <c r="J1055" s="141"/>
    </row>
    <row r="1056" customFormat="false" ht="12.75" hidden="false" customHeight="false" outlineLevel="0" collapsed="false">
      <c r="A1056" s="50"/>
      <c r="B1056" s="45"/>
      <c r="C1056" s="45"/>
      <c r="D1056" s="140"/>
      <c r="E1056" s="131"/>
      <c r="F1056" s="141"/>
      <c r="G1056" s="141"/>
      <c r="H1056" s="141"/>
      <c r="I1056" s="141"/>
      <c r="J1056" s="141"/>
    </row>
    <row r="1057" customFormat="false" ht="12.75" hidden="false" customHeight="false" outlineLevel="0" collapsed="false">
      <c r="A1057" s="50"/>
      <c r="B1057" s="45"/>
      <c r="C1057" s="45"/>
      <c r="D1057" s="140"/>
      <c r="E1057" s="131"/>
      <c r="F1057" s="141"/>
      <c r="G1057" s="141"/>
      <c r="H1057" s="141"/>
      <c r="I1057" s="141"/>
      <c r="J1057" s="141"/>
    </row>
    <row r="1058" customFormat="false" ht="12.75" hidden="false" customHeight="false" outlineLevel="0" collapsed="false">
      <c r="A1058" s="50"/>
      <c r="B1058" s="45"/>
      <c r="C1058" s="45"/>
      <c r="D1058" s="140"/>
      <c r="E1058" s="131"/>
      <c r="F1058" s="141"/>
      <c r="G1058" s="141"/>
      <c r="H1058" s="141"/>
      <c r="I1058" s="141"/>
      <c r="J1058" s="141"/>
    </row>
    <row r="1059" customFormat="false" ht="12.75" hidden="false" customHeight="false" outlineLevel="0" collapsed="false">
      <c r="A1059" s="50"/>
      <c r="B1059" s="45"/>
      <c r="C1059" s="45"/>
      <c r="D1059" s="140"/>
      <c r="E1059" s="131"/>
      <c r="F1059" s="141"/>
      <c r="G1059" s="141"/>
      <c r="H1059" s="141"/>
      <c r="I1059" s="141"/>
      <c r="J1059" s="141"/>
    </row>
    <row r="1060" customFormat="false" ht="12.75" hidden="false" customHeight="false" outlineLevel="0" collapsed="false">
      <c r="A1060" s="50"/>
      <c r="B1060" s="45"/>
      <c r="C1060" s="45"/>
      <c r="D1060" s="140"/>
      <c r="E1060" s="131"/>
      <c r="F1060" s="141"/>
      <c r="G1060" s="141"/>
      <c r="H1060" s="141"/>
      <c r="I1060" s="141"/>
      <c r="J1060" s="141"/>
    </row>
    <row r="1061" customFormat="false" ht="12.75" hidden="false" customHeight="false" outlineLevel="0" collapsed="false">
      <c r="A1061" s="50"/>
      <c r="B1061" s="45"/>
      <c r="C1061" s="45"/>
      <c r="D1061" s="140"/>
      <c r="E1061" s="131"/>
      <c r="F1061" s="141"/>
      <c r="G1061" s="141"/>
      <c r="H1061" s="141"/>
      <c r="I1061" s="141"/>
      <c r="J1061" s="141"/>
    </row>
    <row r="1062" customFormat="false" ht="12.75" hidden="false" customHeight="false" outlineLevel="0" collapsed="false">
      <c r="A1062" s="50"/>
      <c r="B1062" s="45"/>
      <c r="C1062" s="45"/>
      <c r="D1062" s="142"/>
      <c r="E1062" s="131"/>
      <c r="F1062" s="141"/>
      <c r="G1062" s="141"/>
      <c r="H1062" s="141"/>
      <c r="I1062" s="141"/>
      <c r="J1062" s="141"/>
    </row>
    <row r="1063" customFormat="false" ht="12.75" hidden="false" customHeight="false" outlineLevel="0" collapsed="false">
      <c r="A1063" s="50"/>
      <c r="B1063" s="45"/>
      <c r="C1063" s="45"/>
      <c r="D1063" s="142"/>
      <c r="E1063" s="131"/>
      <c r="F1063" s="141"/>
      <c r="G1063" s="141"/>
      <c r="H1063" s="141"/>
      <c r="I1063" s="141"/>
      <c r="J1063" s="141"/>
    </row>
    <row r="1064" customFormat="false" ht="12.75" hidden="false" customHeight="false" outlineLevel="0" collapsed="false">
      <c r="A1064" s="50"/>
      <c r="B1064" s="45"/>
      <c r="C1064" s="45"/>
      <c r="D1064" s="142"/>
      <c r="E1064" s="131"/>
      <c r="F1064" s="141"/>
      <c r="G1064" s="141"/>
      <c r="H1064" s="141"/>
      <c r="I1064" s="141"/>
      <c r="J1064" s="141"/>
    </row>
    <row r="1065" customFormat="false" ht="12.75" hidden="false" customHeight="false" outlineLevel="0" collapsed="false">
      <c r="A1065" s="50"/>
      <c r="B1065" s="45"/>
      <c r="C1065" s="45"/>
      <c r="D1065" s="142"/>
      <c r="E1065" s="131"/>
      <c r="F1065" s="141"/>
      <c r="G1065" s="141"/>
      <c r="H1065" s="141"/>
      <c r="I1065" s="141"/>
      <c r="J1065" s="141"/>
    </row>
    <row r="1066" customFormat="false" ht="12.75" hidden="false" customHeight="false" outlineLevel="0" collapsed="false">
      <c r="A1066" s="50"/>
      <c r="B1066" s="45"/>
      <c r="C1066" s="45"/>
      <c r="D1066" s="142"/>
      <c r="E1066" s="131"/>
      <c r="F1066" s="141"/>
      <c r="G1066" s="141"/>
      <c r="H1066" s="141"/>
      <c r="I1066" s="141"/>
      <c r="J1066" s="141"/>
    </row>
    <row r="1067" customFormat="false" ht="12.75" hidden="false" customHeight="false" outlineLevel="0" collapsed="false">
      <c r="A1067" s="50"/>
      <c r="B1067" s="45"/>
      <c r="C1067" s="45"/>
      <c r="D1067" s="142"/>
      <c r="E1067" s="131"/>
      <c r="F1067" s="141"/>
      <c r="G1067" s="141"/>
      <c r="H1067" s="141"/>
      <c r="I1067" s="141"/>
      <c r="J1067" s="141"/>
    </row>
    <row r="1068" customFormat="false" ht="12.75" hidden="false" customHeight="false" outlineLevel="0" collapsed="false">
      <c r="A1068" s="50"/>
      <c r="B1068" s="45"/>
      <c r="C1068" s="45"/>
      <c r="D1068" s="142"/>
      <c r="E1068" s="131"/>
      <c r="F1068" s="141"/>
      <c r="G1068" s="141"/>
      <c r="H1068" s="141"/>
      <c r="I1068" s="141"/>
      <c r="J1068" s="141"/>
      <c r="K1068" s="89"/>
    </row>
    <row r="1069" customFormat="false" ht="12.75" hidden="false" customHeight="false" outlineLevel="0" collapsed="false">
      <c r="A1069" s="50"/>
      <c r="B1069" s="45"/>
      <c r="C1069" s="45"/>
      <c r="D1069" s="142"/>
      <c r="E1069" s="131"/>
      <c r="F1069" s="141"/>
      <c r="G1069" s="141"/>
      <c r="H1069" s="141"/>
      <c r="I1069" s="141"/>
      <c r="J1069" s="141"/>
    </row>
    <row r="1070" customFormat="false" ht="12.75" hidden="false" customHeight="false" outlineLevel="0" collapsed="false">
      <c r="A1070" s="50"/>
      <c r="B1070" s="45"/>
      <c r="C1070" s="45"/>
      <c r="D1070" s="142"/>
      <c r="E1070" s="131"/>
      <c r="F1070" s="141"/>
      <c r="G1070" s="141"/>
      <c r="H1070" s="141"/>
      <c r="I1070" s="141"/>
      <c r="J1070" s="141"/>
    </row>
    <row r="1071" customFormat="false" ht="12.75" hidden="false" customHeight="false" outlineLevel="0" collapsed="false">
      <c r="A1071" s="50"/>
      <c r="B1071" s="45"/>
      <c r="C1071" s="45"/>
      <c r="D1071" s="142"/>
      <c r="E1071" s="131"/>
      <c r="F1071" s="141"/>
      <c r="G1071" s="141"/>
      <c r="H1071" s="141"/>
      <c r="I1071" s="141"/>
      <c r="J1071" s="141"/>
    </row>
    <row r="1072" customFormat="false" ht="12.75" hidden="false" customHeight="false" outlineLevel="0" collapsed="false">
      <c r="A1072" s="50"/>
      <c r="B1072" s="45"/>
      <c r="C1072" s="45"/>
      <c r="D1072" s="142"/>
      <c r="E1072" s="131"/>
      <c r="F1072" s="141"/>
      <c r="G1072" s="141"/>
      <c r="H1072" s="141"/>
      <c r="I1072" s="141"/>
      <c r="J1072" s="141"/>
    </row>
    <row r="1073" customFormat="false" ht="12.75" hidden="false" customHeight="false" outlineLevel="0" collapsed="false">
      <c r="A1073" s="50"/>
      <c r="B1073" s="45"/>
      <c r="C1073" s="45"/>
      <c r="D1073" s="142"/>
      <c r="E1073" s="131"/>
      <c r="F1073" s="141"/>
      <c r="G1073" s="141"/>
      <c r="H1073" s="141"/>
      <c r="I1073" s="141"/>
      <c r="J1073" s="141"/>
    </row>
    <row r="1074" customFormat="false" ht="12.75" hidden="false" customHeight="false" outlineLevel="0" collapsed="false">
      <c r="A1074" s="50"/>
      <c r="B1074" s="45"/>
      <c r="C1074" s="45"/>
      <c r="D1074" s="142"/>
      <c r="E1074" s="131"/>
      <c r="F1074" s="141"/>
      <c r="G1074" s="141"/>
      <c r="H1074" s="141"/>
      <c r="I1074" s="141"/>
      <c r="J1074" s="141"/>
    </row>
    <row r="1075" customFormat="false" ht="12.75" hidden="false" customHeight="false" outlineLevel="0" collapsed="false">
      <c r="A1075" s="50"/>
      <c r="B1075" s="45"/>
      <c r="C1075" s="45"/>
      <c r="D1075" s="142"/>
      <c r="E1075" s="131"/>
      <c r="F1075" s="141"/>
      <c r="G1075" s="141"/>
      <c r="H1075" s="141"/>
      <c r="I1075" s="141"/>
      <c r="J1075" s="141"/>
    </row>
    <row r="1076" customFormat="false" ht="12.75" hidden="false" customHeight="false" outlineLevel="0" collapsed="false">
      <c r="A1076" s="50"/>
      <c r="B1076" s="45"/>
      <c r="C1076" s="45"/>
      <c r="D1076" s="142"/>
      <c r="E1076" s="131"/>
      <c r="F1076" s="141"/>
      <c r="G1076" s="141"/>
      <c r="H1076" s="141"/>
      <c r="I1076" s="141"/>
      <c r="J1076" s="141"/>
    </row>
    <row r="1077" customFormat="false" ht="12.75" hidden="false" customHeight="false" outlineLevel="0" collapsed="false">
      <c r="A1077" s="50"/>
      <c r="B1077" s="45"/>
      <c r="C1077" s="45"/>
      <c r="D1077" s="142"/>
      <c r="E1077" s="131"/>
      <c r="F1077" s="141"/>
      <c r="G1077" s="141"/>
      <c r="H1077" s="141"/>
      <c r="I1077" s="141"/>
      <c r="J1077" s="141"/>
    </row>
    <row r="1078" customFormat="false" ht="12.75" hidden="false" customHeight="false" outlineLevel="0" collapsed="false">
      <c r="A1078" s="50"/>
      <c r="B1078" s="45"/>
      <c r="C1078" s="45"/>
      <c r="D1078" s="142"/>
      <c r="E1078" s="131"/>
      <c r="F1078" s="141"/>
      <c r="G1078" s="141"/>
      <c r="H1078" s="141"/>
      <c r="I1078" s="141"/>
      <c r="J1078" s="141"/>
    </row>
    <row r="1079" customFormat="false" ht="12.75" hidden="false" customHeight="false" outlineLevel="0" collapsed="false">
      <c r="A1079" s="50"/>
      <c r="B1079" s="45"/>
      <c r="C1079" s="45"/>
      <c r="D1079" s="142"/>
      <c r="E1079" s="131"/>
      <c r="F1079" s="141"/>
      <c r="G1079" s="141"/>
      <c r="H1079" s="141"/>
      <c r="I1079" s="141"/>
      <c r="J1079" s="141"/>
    </row>
    <row r="1080" customFormat="false" ht="12.75" hidden="false" customHeight="false" outlineLevel="0" collapsed="false">
      <c r="A1080" s="50"/>
      <c r="B1080" s="45"/>
      <c r="C1080" s="45"/>
      <c r="D1080" s="142"/>
      <c r="E1080" s="131"/>
      <c r="F1080" s="141"/>
      <c r="G1080" s="141"/>
      <c r="H1080" s="141"/>
      <c r="I1080" s="141"/>
      <c r="J1080" s="141"/>
    </row>
    <row r="1081" customFormat="false" ht="12.75" hidden="false" customHeight="false" outlineLevel="0" collapsed="false">
      <c r="A1081" s="50"/>
      <c r="B1081" s="45"/>
      <c r="C1081" s="45"/>
      <c r="D1081" s="138"/>
      <c r="E1081" s="143"/>
      <c r="F1081" s="50"/>
      <c r="G1081" s="50"/>
      <c r="H1081" s="50"/>
      <c r="I1081" s="139"/>
      <c r="J1081" s="139"/>
    </row>
    <row r="1082" customFormat="false" ht="12.75" hidden="false" customHeight="false" outlineLevel="0" collapsed="false">
      <c r="A1082" s="50"/>
      <c r="B1082" s="45"/>
      <c r="C1082" s="45"/>
      <c r="D1082" s="130"/>
      <c r="E1082" s="131"/>
      <c r="F1082" s="50"/>
      <c r="G1082" s="50"/>
      <c r="H1082" s="50"/>
      <c r="I1082" s="50"/>
      <c r="J1082" s="50"/>
      <c r="K1082" s="27"/>
    </row>
    <row r="1083" customFormat="false" ht="12.75" hidden="false" customHeight="false" outlineLevel="0" collapsed="false">
      <c r="A1083" s="50"/>
      <c r="B1083" s="45"/>
      <c r="C1083" s="45"/>
      <c r="D1083" s="130"/>
      <c r="E1083" s="131"/>
      <c r="F1083" s="50"/>
      <c r="G1083" s="50"/>
      <c r="H1083" s="50"/>
      <c r="I1083" s="50"/>
      <c r="J1083" s="50"/>
      <c r="K1083" s="132"/>
    </row>
    <row r="1084" customFormat="false" ht="12.75" hidden="false" customHeight="false" outlineLevel="0" collapsed="false">
      <c r="A1084" s="50"/>
      <c r="B1084" s="45"/>
      <c r="C1084" s="45"/>
      <c r="D1084" s="130"/>
      <c r="E1084" s="131"/>
      <c r="F1084" s="50"/>
      <c r="G1084" s="50"/>
      <c r="H1084" s="50"/>
      <c r="I1084" s="50"/>
      <c r="J1084" s="50"/>
      <c r="K1084" s="132"/>
    </row>
    <row r="1085" customFormat="false" ht="12.75" hidden="false" customHeight="false" outlineLevel="0" collapsed="false">
      <c r="A1085" s="50"/>
      <c r="B1085" s="45"/>
      <c r="C1085" s="45"/>
      <c r="D1085" s="130"/>
      <c r="E1085" s="131"/>
      <c r="F1085" s="50"/>
      <c r="G1085" s="50"/>
      <c r="H1085" s="50"/>
      <c r="I1085" s="50"/>
      <c r="J1085" s="50"/>
    </row>
    <row r="1086" customFormat="false" ht="12.75" hidden="false" customHeight="false" outlineLevel="0" collapsed="false">
      <c r="A1086" s="50"/>
      <c r="B1086" s="45"/>
      <c r="C1086" s="45"/>
      <c r="D1086" s="130"/>
      <c r="E1086" s="131"/>
      <c r="F1086" s="50"/>
      <c r="G1086" s="50"/>
      <c r="H1086" s="50"/>
      <c r="I1086" s="50"/>
      <c r="J1086" s="50"/>
    </row>
    <row r="1087" customFormat="false" ht="12.75" hidden="false" customHeight="false" outlineLevel="0" collapsed="false">
      <c r="A1087" s="50"/>
      <c r="B1087" s="45"/>
      <c r="C1087" s="45"/>
      <c r="D1087" s="130"/>
      <c r="E1087" s="131"/>
      <c r="F1087" s="50"/>
      <c r="G1087" s="50"/>
      <c r="H1087" s="50"/>
      <c r="I1087" s="50"/>
      <c r="J1087" s="50"/>
    </row>
    <row r="1088" customFormat="false" ht="12.75" hidden="false" customHeight="false" outlineLevel="0" collapsed="false">
      <c r="A1088" s="50"/>
      <c r="B1088" s="45"/>
      <c r="C1088" s="45"/>
      <c r="D1088" s="130"/>
      <c r="E1088" s="131"/>
      <c r="F1088" s="50"/>
      <c r="G1088" s="50"/>
      <c r="H1088" s="50"/>
      <c r="I1088" s="50"/>
      <c r="J1088" s="50"/>
    </row>
    <row r="1089" customFormat="false" ht="12.75" hidden="false" customHeight="false" outlineLevel="0" collapsed="false">
      <c r="A1089" s="50"/>
      <c r="B1089" s="45"/>
      <c r="C1089" s="45"/>
      <c r="D1089" s="130"/>
      <c r="E1089" s="131"/>
      <c r="F1089" s="50"/>
      <c r="G1089" s="50"/>
      <c r="H1089" s="50"/>
      <c r="I1089" s="50"/>
      <c r="J1089" s="50"/>
    </row>
    <row r="1090" customFormat="false" ht="12.75" hidden="false" customHeight="false" outlineLevel="0" collapsed="false">
      <c r="A1090" s="50"/>
      <c r="B1090" s="45"/>
      <c r="C1090" s="45"/>
      <c r="D1090" s="130"/>
      <c r="E1090" s="131"/>
      <c r="F1090" s="50"/>
      <c r="G1090" s="50"/>
      <c r="H1090" s="50"/>
      <c r="I1090" s="50"/>
      <c r="J1090" s="50"/>
    </row>
    <row r="1091" customFormat="false" ht="12.75" hidden="false" customHeight="false" outlineLevel="0" collapsed="false">
      <c r="A1091" s="50"/>
      <c r="B1091" s="45"/>
      <c r="C1091" s="45"/>
      <c r="D1091" s="130"/>
      <c r="E1091" s="131"/>
      <c r="F1091" s="50"/>
      <c r="G1091" s="50"/>
      <c r="H1091" s="50"/>
      <c r="I1091" s="50"/>
      <c r="J1091" s="50"/>
    </row>
    <row r="1092" customFormat="false" ht="12.75" hidden="false" customHeight="false" outlineLevel="0" collapsed="false">
      <c r="A1092" s="50"/>
      <c r="B1092" s="45"/>
      <c r="C1092" s="45"/>
      <c r="D1092" s="130"/>
      <c r="E1092" s="131"/>
      <c r="F1092" s="50"/>
      <c r="G1092" s="50"/>
      <c r="H1092" s="50"/>
      <c r="I1092" s="50"/>
      <c r="J1092" s="50"/>
    </row>
    <row r="1093" customFormat="false" ht="12.75" hidden="false" customHeight="false" outlineLevel="0" collapsed="false">
      <c r="A1093" s="50"/>
      <c r="B1093" s="45"/>
      <c r="C1093" s="45"/>
      <c r="D1093" s="130"/>
      <c r="E1093" s="131"/>
      <c r="F1093" s="50"/>
      <c r="G1093" s="50"/>
      <c r="H1093" s="50"/>
      <c r="I1093" s="50"/>
      <c r="J1093" s="50"/>
    </row>
    <row r="1094" customFormat="false" ht="12.75" hidden="false" customHeight="false" outlineLevel="0" collapsed="false">
      <c r="A1094" s="50"/>
      <c r="B1094" s="45"/>
      <c r="C1094" s="45"/>
      <c r="D1094" s="130"/>
      <c r="E1094" s="131"/>
      <c r="F1094" s="50"/>
      <c r="G1094" s="50"/>
      <c r="H1094" s="50"/>
      <c r="I1094" s="50"/>
      <c r="J1094" s="50"/>
    </row>
    <row r="1095" customFormat="false" ht="12.75" hidden="false" customHeight="false" outlineLevel="0" collapsed="false">
      <c r="A1095" s="50"/>
      <c r="B1095" s="45"/>
      <c r="C1095" s="45"/>
      <c r="D1095" s="130"/>
      <c r="E1095" s="131"/>
      <c r="F1095" s="50"/>
      <c r="G1095" s="50"/>
      <c r="H1095" s="50"/>
      <c r="I1095" s="50"/>
      <c r="J1095" s="50"/>
    </row>
    <row r="1096" customFormat="false" ht="12.75" hidden="false" customHeight="false" outlineLevel="0" collapsed="false">
      <c r="A1096" s="50"/>
      <c r="B1096" s="45"/>
      <c r="C1096" s="45"/>
      <c r="D1096" s="130"/>
      <c r="E1096" s="131"/>
      <c r="F1096" s="50"/>
      <c r="G1096" s="50"/>
      <c r="H1096" s="50"/>
      <c r="I1096" s="50"/>
      <c r="J1096" s="50"/>
    </row>
    <row r="1097" customFormat="false" ht="12.75" hidden="false" customHeight="false" outlineLevel="0" collapsed="false">
      <c r="A1097" s="50"/>
      <c r="B1097" s="45"/>
      <c r="C1097" s="45"/>
      <c r="D1097" s="130"/>
      <c r="E1097" s="131"/>
      <c r="F1097" s="50"/>
      <c r="G1097" s="50"/>
      <c r="H1097" s="50"/>
      <c r="I1097" s="50"/>
      <c r="J1097" s="50"/>
    </row>
    <row r="1098" customFormat="false" ht="12.75" hidden="false" customHeight="false" outlineLevel="0" collapsed="false">
      <c r="A1098" s="50"/>
      <c r="B1098" s="45"/>
      <c r="C1098" s="45"/>
      <c r="D1098" s="130"/>
      <c r="E1098" s="131"/>
      <c r="F1098" s="50"/>
      <c r="G1098" s="50"/>
      <c r="H1098" s="50"/>
      <c r="I1098" s="50"/>
      <c r="J1098" s="50"/>
    </row>
    <row r="1099" customFormat="false" ht="12.75" hidden="false" customHeight="false" outlineLevel="0" collapsed="false">
      <c r="A1099" s="50"/>
      <c r="B1099" s="45"/>
      <c r="C1099" s="45"/>
      <c r="D1099" s="130"/>
      <c r="E1099" s="131"/>
      <c r="F1099" s="50"/>
      <c r="G1099" s="50"/>
      <c r="H1099" s="50"/>
      <c r="I1099" s="50"/>
      <c r="J1099" s="50"/>
    </row>
    <row r="1100" customFormat="false" ht="12.75" hidden="false" customHeight="false" outlineLevel="0" collapsed="false">
      <c r="A1100" s="50"/>
      <c r="B1100" s="45"/>
      <c r="C1100" s="45"/>
      <c r="D1100" s="130"/>
      <c r="E1100" s="131"/>
      <c r="F1100" s="50"/>
      <c r="G1100" s="50"/>
      <c r="H1100" s="50"/>
      <c r="I1100" s="50"/>
      <c r="J1100" s="50"/>
    </row>
    <row r="1101" customFormat="false" ht="12.75" hidden="false" customHeight="false" outlineLevel="0" collapsed="false">
      <c r="A1101" s="50"/>
      <c r="B1101" s="45"/>
      <c r="C1101" s="45"/>
      <c r="D1101" s="130"/>
      <c r="E1101" s="131"/>
      <c r="F1101" s="50"/>
      <c r="G1101" s="50"/>
      <c r="H1101" s="50"/>
      <c r="I1101" s="50"/>
      <c r="J1101" s="50"/>
    </row>
    <row r="1102" customFormat="false" ht="12.75" hidden="false" customHeight="false" outlineLevel="0" collapsed="false">
      <c r="A1102" s="50"/>
      <c r="B1102" s="45"/>
      <c r="C1102" s="45"/>
      <c r="D1102" s="130"/>
      <c r="E1102" s="131"/>
      <c r="F1102" s="50"/>
      <c r="G1102" s="50"/>
      <c r="H1102" s="50"/>
      <c r="I1102" s="50"/>
      <c r="J1102" s="50"/>
    </row>
    <row r="1103" customFormat="false" ht="12.75" hidden="false" customHeight="false" outlineLevel="0" collapsed="false">
      <c r="A1103" s="50"/>
      <c r="B1103" s="45"/>
      <c r="C1103" s="45"/>
      <c r="D1103" s="130"/>
      <c r="E1103" s="131"/>
      <c r="F1103" s="50"/>
      <c r="G1103" s="50"/>
      <c r="H1103" s="50"/>
      <c r="I1103" s="50"/>
      <c r="J1103" s="50"/>
    </row>
    <row r="1104" customFormat="false" ht="12.75" hidden="false" customHeight="false" outlineLevel="0" collapsed="false">
      <c r="A1104" s="50"/>
      <c r="B1104" s="45"/>
      <c r="C1104" s="45"/>
      <c r="D1104" s="138"/>
      <c r="E1104" s="131"/>
      <c r="F1104" s="50"/>
      <c r="G1104" s="50"/>
      <c r="H1104" s="50"/>
      <c r="I1104" s="50"/>
      <c r="J1104" s="50"/>
    </row>
    <row r="1105" customFormat="false" ht="12.75" hidden="false" customHeight="false" outlineLevel="0" collapsed="false">
      <c r="A1105" s="50"/>
      <c r="B1105" s="45"/>
      <c r="C1105" s="45"/>
      <c r="D1105" s="138"/>
      <c r="E1105" s="131"/>
      <c r="F1105" s="50"/>
      <c r="G1105" s="50"/>
      <c r="H1105" s="50"/>
      <c r="I1105" s="50"/>
      <c r="J1105" s="50"/>
    </row>
    <row r="1106" customFormat="false" ht="12.75" hidden="false" customHeight="false" outlineLevel="0" collapsed="false">
      <c r="A1106" s="50"/>
      <c r="B1106" s="45"/>
      <c r="C1106" s="45"/>
      <c r="D1106" s="138"/>
      <c r="E1106" s="131"/>
      <c r="F1106" s="50"/>
      <c r="G1106" s="50"/>
      <c r="H1106" s="50"/>
      <c r="I1106" s="50"/>
      <c r="J1106" s="50"/>
    </row>
    <row r="1107" customFormat="false" ht="12.75" hidden="false" customHeight="false" outlineLevel="0" collapsed="false">
      <c r="A1107" s="50"/>
      <c r="B1107" s="45"/>
      <c r="C1107" s="45"/>
      <c r="D1107" s="138"/>
      <c r="E1107" s="131"/>
      <c r="F1107" s="50"/>
      <c r="G1107" s="50"/>
      <c r="H1107" s="50"/>
      <c r="I1107" s="50"/>
      <c r="J1107" s="139"/>
    </row>
    <row r="1108" customFormat="false" ht="12.75" hidden="false" customHeight="false" outlineLevel="0" collapsed="false">
      <c r="A1108" s="50"/>
      <c r="B1108" s="45"/>
      <c r="C1108" s="45"/>
      <c r="D1108" s="138"/>
      <c r="E1108" s="131"/>
      <c r="F1108" s="50"/>
      <c r="G1108" s="50"/>
      <c r="H1108" s="50"/>
      <c r="I1108" s="50"/>
      <c r="J1108" s="139"/>
    </row>
    <row r="1109" customFormat="false" ht="12.75" hidden="false" customHeight="false" outlineLevel="0" collapsed="false">
      <c r="A1109" s="50"/>
      <c r="B1109" s="45"/>
      <c r="C1109" s="45"/>
      <c r="D1109" s="138"/>
      <c r="E1109" s="131"/>
      <c r="F1109" s="50"/>
      <c r="G1109" s="50"/>
      <c r="H1109" s="50"/>
      <c r="I1109" s="50"/>
      <c r="J1109" s="139"/>
    </row>
    <row r="1110" customFormat="false" ht="12.75" hidden="false" customHeight="false" outlineLevel="0" collapsed="false">
      <c r="A1110" s="50"/>
      <c r="B1110" s="45"/>
      <c r="C1110" s="45"/>
      <c r="D1110" s="138"/>
      <c r="E1110" s="131"/>
      <c r="F1110" s="50"/>
      <c r="G1110" s="50"/>
      <c r="H1110" s="50"/>
      <c r="I1110" s="50"/>
      <c r="J1110" s="139"/>
    </row>
    <row r="1111" customFormat="false" ht="12.75" hidden="false" customHeight="false" outlineLevel="0" collapsed="false">
      <c r="A1111" s="50"/>
      <c r="B1111" s="45"/>
      <c r="C1111" s="45"/>
      <c r="D1111" s="138"/>
      <c r="E1111" s="131"/>
      <c r="F1111" s="50"/>
      <c r="G1111" s="50"/>
      <c r="H1111" s="50"/>
      <c r="I1111" s="50"/>
      <c r="J1111" s="139"/>
    </row>
    <row r="1112" customFormat="false" ht="12.75" hidden="false" customHeight="false" outlineLevel="0" collapsed="false">
      <c r="A1112" s="50"/>
      <c r="B1112" s="45"/>
      <c r="C1112" s="45"/>
      <c r="D1112" s="138"/>
      <c r="E1112" s="131"/>
      <c r="F1112" s="50"/>
      <c r="G1112" s="50"/>
      <c r="H1112" s="50"/>
      <c r="I1112" s="50"/>
      <c r="J1112" s="139"/>
    </row>
    <row r="1113" customFormat="false" ht="12.75" hidden="false" customHeight="false" outlineLevel="0" collapsed="false">
      <c r="A1113" s="50"/>
      <c r="B1113" s="45"/>
      <c r="C1113" s="45"/>
      <c r="D1113" s="138"/>
      <c r="E1113" s="131"/>
      <c r="F1113" s="50"/>
      <c r="G1113" s="50"/>
      <c r="H1113" s="50"/>
      <c r="I1113" s="139"/>
      <c r="J1113" s="139"/>
    </row>
    <row r="1114" customFormat="false" ht="12.75" hidden="false" customHeight="false" outlineLevel="0" collapsed="false">
      <c r="A1114" s="50"/>
      <c r="B1114" s="45"/>
      <c r="C1114" s="45"/>
      <c r="D1114" s="138"/>
      <c r="E1114" s="131"/>
      <c r="F1114" s="50"/>
      <c r="G1114" s="50"/>
      <c r="H1114" s="50"/>
      <c r="I1114" s="139"/>
      <c r="J1114" s="139"/>
    </row>
    <row r="1115" customFormat="false" ht="12.75" hidden="false" customHeight="false" outlineLevel="0" collapsed="false">
      <c r="A1115" s="50"/>
      <c r="B1115" s="45"/>
      <c r="C1115" s="45"/>
      <c r="D1115" s="138"/>
      <c r="E1115" s="131"/>
      <c r="F1115" s="50"/>
      <c r="G1115" s="50"/>
      <c r="H1115" s="50"/>
      <c r="I1115" s="139"/>
      <c r="J1115" s="139"/>
    </row>
    <row r="1116" customFormat="false" ht="12.75" hidden="false" customHeight="false" outlineLevel="0" collapsed="false">
      <c r="A1116" s="50"/>
      <c r="B1116" s="45"/>
      <c r="C1116" s="45"/>
      <c r="D1116" s="138"/>
      <c r="E1116" s="131"/>
      <c r="F1116" s="50"/>
      <c r="G1116" s="50"/>
      <c r="H1116" s="50"/>
      <c r="I1116" s="139"/>
      <c r="J1116" s="139"/>
    </row>
    <row r="1117" customFormat="false" ht="12.75" hidden="false" customHeight="false" outlineLevel="0" collapsed="false">
      <c r="A1117" s="50"/>
      <c r="B1117" s="45"/>
      <c r="C1117" s="45"/>
      <c r="D1117" s="138"/>
      <c r="E1117" s="131"/>
      <c r="F1117" s="50"/>
      <c r="G1117" s="50"/>
      <c r="H1117" s="50"/>
      <c r="I1117" s="139"/>
      <c r="J1117" s="139"/>
    </row>
    <row r="1118" customFormat="false" ht="12.75" hidden="false" customHeight="false" outlineLevel="0" collapsed="false">
      <c r="A1118" s="50"/>
      <c r="B1118" s="45"/>
      <c r="C1118" s="45"/>
      <c r="D1118" s="138"/>
      <c r="E1118" s="131"/>
      <c r="F1118" s="50"/>
      <c r="G1118" s="50"/>
      <c r="H1118" s="50"/>
      <c r="I1118" s="139"/>
      <c r="J1118" s="139"/>
    </row>
    <row r="1119" customFormat="false" ht="12.75" hidden="false" customHeight="false" outlineLevel="0" collapsed="false">
      <c r="A1119" s="50"/>
      <c r="B1119" s="45"/>
      <c r="C1119" s="45"/>
      <c r="D1119" s="138"/>
      <c r="E1119" s="131"/>
      <c r="F1119" s="50"/>
      <c r="G1119" s="50"/>
      <c r="H1119" s="50"/>
      <c r="I1119" s="139"/>
      <c r="J1119" s="139"/>
    </row>
    <row r="1120" customFormat="false" ht="12.75" hidden="false" customHeight="false" outlineLevel="0" collapsed="false">
      <c r="A1120" s="50"/>
      <c r="B1120" s="45"/>
      <c r="C1120" s="45"/>
      <c r="D1120" s="138"/>
      <c r="E1120" s="131"/>
      <c r="F1120" s="50"/>
      <c r="G1120" s="50"/>
      <c r="H1120" s="50"/>
      <c r="I1120" s="139"/>
      <c r="J1120" s="139"/>
      <c r="L1120" s="89"/>
    </row>
    <row r="1121" customFormat="false" ht="12.75" hidden="false" customHeight="false" outlineLevel="0" collapsed="false">
      <c r="A1121" s="50"/>
      <c r="B1121" s="45"/>
      <c r="C1121" s="45"/>
      <c r="D1121" s="138"/>
      <c r="E1121" s="131"/>
      <c r="F1121" s="139"/>
      <c r="G1121" s="50"/>
      <c r="H1121" s="50"/>
      <c r="I1121" s="139"/>
      <c r="J1121" s="139"/>
      <c r="K1121" s="89"/>
    </row>
    <row r="1122" customFormat="false" ht="12.75" hidden="false" customHeight="false" outlineLevel="0" collapsed="false">
      <c r="A1122" s="50"/>
      <c r="B1122" s="45"/>
      <c r="C1122" s="45"/>
      <c r="D1122" s="138"/>
      <c r="E1122" s="131"/>
      <c r="F1122" s="139"/>
      <c r="G1122" s="50"/>
      <c r="H1122" s="50"/>
      <c r="I1122" s="139"/>
      <c r="J1122" s="139"/>
    </row>
    <row r="1123" customFormat="false" ht="12.75" hidden="false" customHeight="false" outlineLevel="0" collapsed="false">
      <c r="A1123" s="50"/>
      <c r="B1123" s="45"/>
      <c r="C1123" s="45"/>
      <c r="D1123" s="138"/>
      <c r="E1123" s="131"/>
      <c r="F1123" s="139"/>
      <c r="G1123" s="50"/>
      <c r="H1123" s="50"/>
      <c r="I1123" s="139"/>
      <c r="J1123" s="139"/>
    </row>
    <row r="1124" customFormat="false" ht="12.75" hidden="false" customHeight="false" outlineLevel="0" collapsed="false">
      <c r="A1124" s="50"/>
      <c r="B1124" s="45"/>
      <c r="C1124" s="45"/>
      <c r="D1124" s="138"/>
      <c r="E1124" s="131"/>
      <c r="F1124" s="139"/>
      <c r="G1124" s="50"/>
      <c r="H1124" s="50"/>
      <c r="I1124" s="139"/>
      <c r="J1124" s="139"/>
    </row>
    <row r="1125" customFormat="false" ht="12.75" hidden="false" customHeight="false" outlineLevel="0" collapsed="false">
      <c r="A1125" s="50"/>
      <c r="B1125" s="45"/>
      <c r="C1125" s="45"/>
      <c r="D1125" s="138"/>
      <c r="E1125" s="131"/>
      <c r="F1125" s="139"/>
      <c r="G1125" s="50"/>
      <c r="H1125" s="50"/>
      <c r="I1125" s="139"/>
      <c r="J1125" s="139"/>
    </row>
    <row r="1126" customFormat="false" ht="12.75" hidden="false" customHeight="false" outlineLevel="0" collapsed="false">
      <c r="A1126" s="50"/>
      <c r="B1126" s="45"/>
      <c r="C1126" s="45"/>
      <c r="D1126" s="138"/>
      <c r="E1126" s="131"/>
      <c r="F1126" s="139"/>
      <c r="G1126" s="50"/>
      <c r="H1126" s="50"/>
      <c r="I1126" s="139"/>
      <c r="J1126" s="139"/>
    </row>
    <row r="1127" customFormat="false" ht="12.75" hidden="false" customHeight="false" outlineLevel="0" collapsed="false">
      <c r="A1127" s="50"/>
      <c r="B1127" s="45"/>
      <c r="C1127" s="45"/>
      <c r="D1127" s="138"/>
      <c r="E1127" s="131"/>
      <c r="F1127" s="139"/>
      <c r="G1127" s="50"/>
      <c r="H1127" s="50"/>
      <c r="I1127" s="139"/>
      <c r="J1127" s="139"/>
    </row>
    <row r="1128" customFormat="false" ht="12.75" hidden="false" customHeight="false" outlineLevel="0" collapsed="false">
      <c r="A1128" s="50"/>
      <c r="B1128" s="45"/>
      <c r="C1128" s="45"/>
      <c r="D1128" s="138"/>
      <c r="E1128" s="131"/>
      <c r="F1128" s="139"/>
      <c r="G1128" s="50"/>
      <c r="H1128" s="50"/>
      <c r="I1128" s="139"/>
      <c r="J1128" s="139"/>
    </row>
    <row r="1129" customFormat="false" ht="12.75" hidden="false" customHeight="false" outlineLevel="0" collapsed="false">
      <c r="A1129" s="50"/>
      <c r="B1129" s="45"/>
      <c r="C1129" s="45"/>
      <c r="D1129" s="140"/>
      <c r="E1129" s="131"/>
      <c r="F1129" s="139"/>
      <c r="G1129" s="50"/>
      <c r="H1129" s="50"/>
      <c r="I1129" s="139"/>
      <c r="J1129" s="139"/>
    </row>
    <row r="1130" customFormat="false" ht="12.75" hidden="false" customHeight="false" outlineLevel="0" collapsed="false">
      <c r="A1130" s="50"/>
      <c r="B1130" s="45"/>
      <c r="C1130" s="45"/>
      <c r="D1130" s="140"/>
      <c r="E1130" s="131"/>
      <c r="F1130" s="139"/>
      <c r="G1130" s="50"/>
      <c r="H1130" s="50"/>
      <c r="I1130" s="139"/>
      <c r="J1130" s="139"/>
    </row>
    <row r="1131" customFormat="false" ht="12.75" hidden="false" customHeight="false" outlineLevel="0" collapsed="false">
      <c r="A1131" s="50"/>
      <c r="B1131" s="45"/>
      <c r="C1131" s="45"/>
      <c r="D1131" s="140"/>
      <c r="E1131" s="131"/>
      <c r="F1131" s="139"/>
      <c r="G1131" s="50"/>
      <c r="H1131" s="139"/>
      <c r="I1131" s="139"/>
      <c r="J1131" s="139"/>
    </row>
    <row r="1132" customFormat="false" ht="12.75" hidden="false" customHeight="false" outlineLevel="0" collapsed="false">
      <c r="A1132" s="50"/>
      <c r="B1132" s="45"/>
      <c r="C1132" s="45"/>
      <c r="D1132" s="140"/>
      <c r="E1132" s="131"/>
      <c r="F1132" s="139"/>
      <c r="G1132" s="50"/>
      <c r="H1132" s="139"/>
      <c r="I1132" s="139"/>
      <c r="J1132" s="139"/>
    </row>
    <row r="1133" customFormat="false" ht="12.75" hidden="false" customHeight="false" outlineLevel="0" collapsed="false">
      <c r="A1133" s="50"/>
      <c r="B1133" s="45"/>
      <c r="C1133" s="45"/>
      <c r="D1133" s="140"/>
      <c r="E1133" s="131"/>
      <c r="F1133" s="139"/>
      <c r="G1133" s="141"/>
      <c r="H1133" s="139"/>
      <c r="I1133" s="139"/>
      <c r="J1133" s="141"/>
    </row>
    <row r="1134" customFormat="false" ht="12.75" hidden="false" customHeight="false" outlineLevel="0" collapsed="false">
      <c r="A1134" s="50"/>
      <c r="B1134" s="45"/>
      <c r="C1134" s="45"/>
      <c r="D1134" s="140"/>
      <c r="E1134" s="131"/>
      <c r="F1134" s="139"/>
      <c r="G1134" s="141"/>
      <c r="H1134" s="139"/>
      <c r="I1134" s="139"/>
      <c r="J1134" s="141"/>
    </row>
    <row r="1135" customFormat="false" ht="12.75" hidden="false" customHeight="false" outlineLevel="0" collapsed="false">
      <c r="A1135" s="50"/>
      <c r="B1135" s="45"/>
      <c r="C1135" s="45"/>
      <c r="D1135" s="140"/>
      <c r="E1135" s="131"/>
      <c r="F1135" s="139"/>
      <c r="G1135" s="141"/>
      <c r="H1135" s="139"/>
      <c r="I1135" s="139"/>
      <c r="J1135" s="141"/>
    </row>
    <row r="1136" customFormat="false" ht="12.75" hidden="false" customHeight="false" outlineLevel="0" collapsed="false">
      <c r="A1136" s="50"/>
      <c r="B1136" s="45"/>
      <c r="C1136" s="45"/>
      <c r="D1136" s="140"/>
      <c r="E1136" s="131"/>
      <c r="F1136" s="139"/>
      <c r="G1136" s="141"/>
      <c r="H1136" s="139"/>
      <c r="I1136" s="139"/>
      <c r="J1136" s="141"/>
    </row>
    <row r="1137" customFormat="false" ht="12.75" hidden="false" customHeight="false" outlineLevel="0" collapsed="false">
      <c r="A1137" s="50"/>
      <c r="B1137" s="45"/>
      <c r="C1137" s="45"/>
      <c r="D1137" s="140"/>
      <c r="E1137" s="131"/>
      <c r="F1137" s="139"/>
      <c r="G1137" s="141"/>
      <c r="H1137" s="139"/>
      <c r="I1137" s="139"/>
      <c r="J1137" s="141"/>
    </row>
    <row r="1138" customFormat="false" ht="12.75" hidden="false" customHeight="false" outlineLevel="0" collapsed="false">
      <c r="A1138" s="50"/>
      <c r="B1138" s="45"/>
      <c r="C1138" s="45"/>
      <c r="D1138" s="140"/>
      <c r="E1138" s="131"/>
      <c r="F1138" s="139"/>
      <c r="G1138" s="141"/>
      <c r="H1138" s="139"/>
      <c r="I1138" s="141"/>
      <c r="J1138" s="141"/>
    </row>
    <row r="1139" customFormat="false" ht="12.75" hidden="false" customHeight="false" outlineLevel="0" collapsed="false">
      <c r="A1139" s="50"/>
      <c r="B1139" s="45"/>
      <c r="C1139" s="45"/>
      <c r="D1139" s="140"/>
      <c r="E1139" s="131"/>
      <c r="F1139" s="139"/>
      <c r="G1139" s="141"/>
      <c r="H1139" s="139"/>
      <c r="I1139" s="141"/>
      <c r="J1139" s="141"/>
    </row>
    <row r="1140" customFormat="false" ht="12.75" hidden="false" customHeight="false" outlineLevel="0" collapsed="false">
      <c r="A1140" s="50"/>
      <c r="B1140" s="45"/>
      <c r="C1140" s="45"/>
      <c r="D1140" s="140"/>
      <c r="E1140" s="131"/>
      <c r="F1140" s="139"/>
      <c r="G1140" s="141"/>
      <c r="H1140" s="139"/>
      <c r="I1140" s="141"/>
      <c r="J1140" s="141"/>
    </row>
    <row r="1141" customFormat="false" ht="12.75" hidden="false" customHeight="false" outlineLevel="0" collapsed="false">
      <c r="A1141" s="50"/>
      <c r="B1141" s="45"/>
      <c r="C1141" s="45"/>
      <c r="D1141" s="140"/>
      <c r="E1141" s="131"/>
      <c r="F1141" s="139"/>
      <c r="G1141" s="141"/>
      <c r="H1141" s="139"/>
      <c r="I1141" s="141"/>
      <c r="J1141" s="141"/>
    </row>
    <row r="1142" customFormat="false" ht="12.75" hidden="false" customHeight="false" outlineLevel="0" collapsed="false">
      <c r="A1142" s="50"/>
      <c r="B1142" s="45"/>
      <c r="C1142" s="45"/>
      <c r="D1142" s="140"/>
      <c r="E1142" s="131"/>
      <c r="F1142" s="139"/>
      <c r="G1142" s="141"/>
      <c r="H1142" s="139"/>
      <c r="I1142" s="141"/>
      <c r="J1142" s="141"/>
    </row>
    <row r="1143" customFormat="false" ht="12.75" hidden="false" customHeight="false" outlineLevel="0" collapsed="false">
      <c r="A1143" s="50"/>
      <c r="B1143" s="45"/>
      <c r="C1143" s="45"/>
      <c r="D1143" s="140"/>
      <c r="E1143" s="131"/>
      <c r="F1143" s="139"/>
      <c r="G1143" s="141"/>
      <c r="H1143" s="139"/>
      <c r="I1143" s="141"/>
      <c r="J1143" s="141"/>
    </row>
    <row r="1144" customFormat="false" ht="12.75" hidden="false" customHeight="false" outlineLevel="0" collapsed="false">
      <c r="A1144" s="50"/>
      <c r="B1144" s="45"/>
      <c r="C1144" s="45"/>
      <c r="D1144" s="140"/>
      <c r="E1144" s="131"/>
      <c r="F1144" s="139"/>
      <c r="G1144" s="141"/>
      <c r="H1144" s="139"/>
      <c r="I1144" s="141"/>
      <c r="J1144" s="141"/>
    </row>
    <row r="1145" customFormat="false" ht="12.75" hidden="false" customHeight="false" outlineLevel="0" collapsed="false">
      <c r="A1145" s="50"/>
      <c r="B1145" s="45"/>
      <c r="C1145" s="45"/>
      <c r="D1145" s="140"/>
      <c r="E1145" s="131"/>
      <c r="F1145" s="139"/>
      <c r="G1145" s="141"/>
      <c r="H1145" s="139"/>
      <c r="I1145" s="141"/>
      <c r="J1145" s="141"/>
    </row>
    <row r="1146" customFormat="false" ht="12.75" hidden="false" customHeight="false" outlineLevel="0" collapsed="false">
      <c r="A1146" s="50"/>
      <c r="B1146" s="45"/>
      <c r="C1146" s="45"/>
      <c r="D1146" s="140"/>
      <c r="E1146" s="131"/>
      <c r="F1146" s="139"/>
      <c r="G1146" s="141"/>
      <c r="H1146" s="139"/>
      <c r="I1146" s="141"/>
      <c r="J1146" s="141"/>
    </row>
    <row r="1147" customFormat="false" ht="12.75" hidden="false" customHeight="false" outlineLevel="0" collapsed="false">
      <c r="A1147" s="50"/>
      <c r="B1147" s="45"/>
      <c r="C1147" s="45"/>
      <c r="D1147" s="140"/>
      <c r="E1147" s="131"/>
      <c r="F1147" s="141"/>
      <c r="G1147" s="141"/>
      <c r="H1147" s="139"/>
      <c r="I1147" s="141"/>
      <c r="J1147" s="141"/>
    </row>
    <row r="1148" customFormat="false" ht="12.75" hidden="false" customHeight="false" outlineLevel="0" collapsed="false">
      <c r="A1148" s="50"/>
      <c r="B1148" s="45"/>
      <c r="C1148" s="45"/>
      <c r="D1148" s="140"/>
      <c r="E1148" s="131"/>
      <c r="F1148" s="141"/>
      <c r="G1148" s="141"/>
      <c r="H1148" s="139"/>
      <c r="I1148" s="141"/>
      <c r="J1148" s="141"/>
    </row>
    <row r="1149" customFormat="false" ht="12.75" hidden="false" customHeight="false" outlineLevel="0" collapsed="false">
      <c r="A1149" s="50"/>
      <c r="B1149" s="45"/>
      <c r="C1149" s="45"/>
      <c r="D1149" s="140"/>
      <c r="E1149" s="131"/>
      <c r="F1149" s="141"/>
      <c r="G1149" s="141"/>
      <c r="H1149" s="139"/>
      <c r="I1149" s="141"/>
      <c r="J1149" s="141"/>
    </row>
    <row r="1150" customFormat="false" ht="12.75" hidden="false" customHeight="false" outlineLevel="0" collapsed="false">
      <c r="A1150" s="50"/>
      <c r="B1150" s="45"/>
      <c r="C1150" s="45"/>
      <c r="D1150" s="140"/>
      <c r="E1150" s="131"/>
      <c r="F1150" s="141"/>
      <c r="G1150" s="141"/>
      <c r="H1150" s="139"/>
      <c r="I1150" s="141"/>
      <c r="J1150" s="141"/>
    </row>
    <row r="1151" customFormat="false" ht="12.75" hidden="false" customHeight="false" outlineLevel="0" collapsed="false">
      <c r="A1151" s="50"/>
      <c r="B1151" s="45"/>
      <c r="C1151" s="45"/>
      <c r="D1151" s="140"/>
      <c r="E1151" s="131"/>
      <c r="F1151" s="141"/>
      <c r="G1151" s="141"/>
      <c r="H1151" s="139"/>
      <c r="I1151" s="141"/>
      <c r="J1151" s="141"/>
    </row>
    <row r="1152" customFormat="false" ht="12.75" hidden="false" customHeight="false" outlineLevel="0" collapsed="false">
      <c r="A1152" s="50"/>
      <c r="B1152" s="45"/>
      <c r="C1152" s="45"/>
      <c r="D1152" s="140"/>
      <c r="E1152" s="131"/>
      <c r="F1152" s="141"/>
      <c r="G1152" s="141"/>
      <c r="H1152" s="139"/>
      <c r="I1152" s="141"/>
      <c r="J1152" s="141"/>
    </row>
    <row r="1153" customFormat="false" ht="12.75" hidden="false" customHeight="false" outlineLevel="0" collapsed="false">
      <c r="A1153" s="50"/>
      <c r="B1153" s="45"/>
      <c r="C1153" s="45"/>
      <c r="D1153" s="140"/>
      <c r="E1153" s="131"/>
      <c r="F1153" s="141"/>
      <c r="G1153" s="141"/>
      <c r="H1153" s="139"/>
      <c r="I1153" s="141"/>
      <c r="J1153" s="141"/>
    </row>
    <row r="1154" customFormat="false" ht="12.75" hidden="false" customHeight="false" outlineLevel="0" collapsed="false">
      <c r="A1154" s="50"/>
      <c r="B1154" s="45"/>
      <c r="C1154" s="45"/>
      <c r="D1154" s="140"/>
      <c r="E1154" s="131"/>
      <c r="F1154" s="141"/>
      <c r="G1154" s="141"/>
      <c r="H1154" s="139"/>
      <c r="I1154" s="141"/>
      <c r="J1154" s="141"/>
    </row>
    <row r="1155" customFormat="false" ht="12.75" hidden="false" customHeight="false" outlineLevel="0" collapsed="false">
      <c r="A1155" s="50"/>
      <c r="B1155" s="45"/>
      <c r="C1155" s="45"/>
      <c r="D1155" s="140"/>
      <c r="E1155" s="131"/>
      <c r="F1155" s="141"/>
      <c r="G1155" s="141"/>
      <c r="H1155" s="139"/>
      <c r="I1155" s="141"/>
      <c r="J1155" s="141"/>
    </row>
    <row r="1156" customFormat="false" ht="12.75" hidden="false" customHeight="false" outlineLevel="0" collapsed="false">
      <c r="A1156" s="50"/>
      <c r="B1156" s="45"/>
      <c r="C1156" s="45"/>
      <c r="D1156" s="140"/>
      <c r="E1156" s="131"/>
      <c r="F1156" s="141"/>
      <c r="G1156" s="141"/>
      <c r="H1156" s="141"/>
      <c r="I1156" s="141"/>
      <c r="J1156" s="141"/>
    </row>
    <row r="1157" customFormat="false" ht="12.75" hidden="false" customHeight="false" outlineLevel="0" collapsed="false">
      <c r="A1157" s="50"/>
      <c r="B1157" s="45"/>
      <c r="C1157" s="45"/>
      <c r="D1157" s="140"/>
      <c r="E1157" s="131"/>
      <c r="F1157" s="141"/>
      <c r="G1157" s="141"/>
      <c r="H1157" s="141"/>
      <c r="I1157" s="141"/>
      <c r="J1157" s="141"/>
    </row>
    <row r="1158" customFormat="false" ht="12.75" hidden="false" customHeight="false" outlineLevel="0" collapsed="false">
      <c r="A1158" s="50"/>
      <c r="B1158" s="45"/>
      <c r="C1158" s="45"/>
      <c r="D1158" s="140"/>
      <c r="E1158" s="131"/>
      <c r="F1158" s="141"/>
      <c r="G1158" s="141"/>
      <c r="H1158" s="141"/>
      <c r="I1158" s="141"/>
      <c r="J1158" s="141"/>
    </row>
    <row r="1159" customFormat="false" ht="12.75" hidden="false" customHeight="false" outlineLevel="0" collapsed="false">
      <c r="A1159" s="50"/>
      <c r="B1159" s="45"/>
      <c r="C1159" s="45"/>
      <c r="D1159" s="140"/>
      <c r="E1159" s="131"/>
      <c r="F1159" s="141"/>
      <c r="G1159" s="141"/>
      <c r="H1159" s="141"/>
      <c r="I1159" s="141"/>
      <c r="J1159" s="141"/>
    </row>
    <row r="1160" customFormat="false" ht="12.75" hidden="false" customHeight="false" outlineLevel="0" collapsed="false">
      <c r="A1160" s="50"/>
      <c r="B1160" s="45"/>
      <c r="C1160" s="45"/>
      <c r="D1160" s="140"/>
      <c r="E1160" s="131"/>
      <c r="F1160" s="141"/>
      <c r="G1160" s="141"/>
      <c r="H1160" s="141"/>
      <c r="I1160" s="141"/>
      <c r="J1160" s="141"/>
    </row>
    <row r="1161" customFormat="false" ht="12.75" hidden="false" customHeight="false" outlineLevel="0" collapsed="false">
      <c r="A1161" s="50"/>
      <c r="B1161" s="45"/>
      <c r="C1161" s="45"/>
      <c r="D1161" s="140"/>
      <c r="E1161" s="131"/>
      <c r="F1161" s="141"/>
      <c r="G1161" s="141"/>
      <c r="H1161" s="141"/>
      <c r="I1161" s="141"/>
      <c r="J1161" s="141"/>
    </row>
    <row r="1162" customFormat="false" ht="12.75" hidden="false" customHeight="false" outlineLevel="0" collapsed="false">
      <c r="A1162" s="50"/>
      <c r="B1162" s="45"/>
      <c r="C1162" s="45"/>
      <c r="D1162" s="140"/>
      <c r="E1162" s="131"/>
      <c r="F1162" s="141"/>
      <c r="G1162" s="141"/>
      <c r="H1162" s="141"/>
      <c r="I1162" s="141"/>
      <c r="J1162" s="141"/>
    </row>
    <row r="1163" customFormat="false" ht="12.75" hidden="false" customHeight="false" outlineLevel="0" collapsed="false">
      <c r="A1163" s="50"/>
      <c r="B1163" s="45"/>
      <c r="C1163" s="45"/>
      <c r="D1163" s="140"/>
      <c r="E1163" s="131"/>
      <c r="F1163" s="141"/>
      <c r="G1163" s="141"/>
      <c r="H1163" s="141"/>
      <c r="I1163" s="141"/>
      <c r="J1163" s="141"/>
    </row>
    <row r="1164" customFormat="false" ht="12.75" hidden="false" customHeight="false" outlineLevel="0" collapsed="false">
      <c r="A1164" s="50"/>
      <c r="B1164" s="45"/>
      <c r="C1164" s="45"/>
      <c r="D1164" s="140"/>
      <c r="E1164" s="131"/>
      <c r="F1164" s="141"/>
      <c r="G1164" s="141"/>
      <c r="H1164" s="141"/>
      <c r="I1164" s="141"/>
      <c r="J1164" s="141"/>
    </row>
    <row r="1165" customFormat="false" ht="12.75" hidden="false" customHeight="false" outlineLevel="0" collapsed="false">
      <c r="A1165" s="50"/>
      <c r="B1165" s="45"/>
      <c r="C1165" s="45"/>
      <c r="D1165" s="140"/>
      <c r="E1165" s="131"/>
      <c r="F1165" s="141"/>
      <c r="G1165" s="141"/>
      <c r="H1165" s="141"/>
      <c r="I1165" s="141"/>
      <c r="J1165" s="141"/>
    </row>
    <row r="1166" customFormat="false" ht="12.75" hidden="false" customHeight="false" outlineLevel="0" collapsed="false">
      <c r="A1166" s="50"/>
      <c r="B1166" s="45"/>
      <c r="C1166" s="45"/>
      <c r="D1166" s="140"/>
      <c r="E1166" s="131"/>
      <c r="F1166" s="141"/>
      <c r="G1166" s="141"/>
      <c r="H1166" s="141"/>
      <c r="I1166" s="141"/>
      <c r="J1166" s="141"/>
    </row>
    <row r="1167" customFormat="false" ht="12.75" hidden="false" customHeight="false" outlineLevel="0" collapsed="false">
      <c r="A1167" s="50"/>
      <c r="B1167" s="45"/>
      <c r="C1167" s="45"/>
      <c r="D1167" s="140"/>
      <c r="E1167" s="131"/>
      <c r="F1167" s="141"/>
      <c r="G1167" s="141"/>
      <c r="H1167" s="141"/>
      <c r="I1167" s="141"/>
      <c r="J1167" s="141"/>
    </row>
    <row r="1168" customFormat="false" ht="12.75" hidden="false" customHeight="false" outlineLevel="0" collapsed="false">
      <c r="A1168" s="50"/>
      <c r="B1168" s="45"/>
      <c r="C1168" s="45"/>
      <c r="D1168" s="140"/>
      <c r="E1168" s="131"/>
      <c r="F1168" s="141"/>
      <c r="G1168" s="141"/>
      <c r="H1168" s="141"/>
      <c r="I1168" s="141"/>
      <c r="J1168" s="141"/>
    </row>
    <row r="1169" customFormat="false" ht="12.75" hidden="false" customHeight="false" outlineLevel="0" collapsed="false">
      <c r="A1169" s="50"/>
      <c r="B1169" s="45"/>
      <c r="C1169" s="45"/>
      <c r="D1169" s="140"/>
      <c r="E1169" s="131"/>
      <c r="F1169" s="141"/>
      <c r="G1169" s="141"/>
      <c r="H1169" s="141"/>
      <c r="I1169" s="141"/>
      <c r="J1169" s="141"/>
    </row>
    <row r="1170" customFormat="false" ht="12.75" hidden="false" customHeight="false" outlineLevel="0" collapsed="false">
      <c r="A1170" s="50"/>
      <c r="B1170" s="45"/>
      <c r="C1170" s="45"/>
      <c r="D1170" s="140"/>
      <c r="E1170" s="131"/>
      <c r="F1170" s="141"/>
      <c r="G1170" s="141"/>
      <c r="H1170" s="141"/>
      <c r="I1170" s="141"/>
      <c r="J1170" s="141"/>
    </row>
    <row r="1171" customFormat="false" ht="12.75" hidden="false" customHeight="false" outlineLevel="0" collapsed="false">
      <c r="A1171" s="50"/>
      <c r="B1171" s="45"/>
      <c r="C1171" s="45"/>
      <c r="D1171" s="140"/>
      <c r="E1171" s="131"/>
      <c r="F1171" s="141"/>
      <c r="G1171" s="141"/>
      <c r="H1171" s="141"/>
      <c r="I1171" s="141"/>
      <c r="J1171" s="141"/>
    </row>
    <row r="1172" customFormat="false" ht="12.75" hidden="false" customHeight="false" outlineLevel="0" collapsed="false">
      <c r="A1172" s="50"/>
      <c r="B1172" s="45"/>
      <c r="C1172" s="45"/>
      <c r="D1172" s="140"/>
      <c r="E1172" s="131"/>
      <c r="F1172" s="141"/>
      <c r="G1172" s="141"/>
      <c r="H1172" s="141"/>
      <c r="I1172" s="141"/>
      <c r="J1172" s="141"/>
    </row>
    <row r="1173" customFormat="false" ht="12.75" hidden="false" customHeight="false" outlineLevel="0" collapsed="false">
      <c r="A1173" s="50"/>
      <c r="B1173" s="45"/>
      <c r="C1173" s="45"/>
      <c r="D1173" s="140"/>
      <c r="E1173" s="131"/>
      <c r="F1173" s="141"/>
      <c r="G1173" s="141"/>
      <c r="H1173" s="141"/>
      <c r="I1173" s="141"/>
      <c r="J1173" s="141"/>
    </row>
    <row r="1174" customFormat="false" ht="12.75" hidden="false" customHeight="false" outlineLevel="0" collapsed="false">
      <c r="A1174" s="50"/>
      <c r="B1174" s="45"/>
      <c r="C1174" s="45"/>
      <c r="D1174" s="140"/>
      <c r="E1174" s="131"/>
      <c r="F1174" s="141"/>
      <c r="G1174" s="141"/>
      <c r="H1174" s="141"/>
      <c r="I1174" s="141"/>
      <c r="J1174" s="141"/>
    </row>
    <row r="1175" customFormat="false" ht="12.75" hidden="false" customHeight="false" outlineLevel="0" collapsed="false">
      <c r="A1175" s="50"/>
      <c r="B1175" s="45"/>
      <c r="C1175" s="45"/>
      <c r="D1175" s="140"/>
      <c r="E1175" s="131"/>
      <c r="F1175" s="141"/>
      <c r="G1175" s="141"/>
      <c r="H1175" s="141"/>
      <c r="I1175" s="141"/>
      <c r="J1175" s="141"/>
    </row>
    <row r="1176" customFormat="false" ht="12.75" hidden="false" customHeight="false" outlineLevel="0" collapsed="false">
      <c r="A1176" s="50"/>
      <c r="B1176" s="45"/>
      <c r="C1176" s="45"/>
      <c r="D1176" s="140"/>
      <c r="E1176" s="131"/>
      <c r="F1176" s="141"/>
      <c r="G1176" s="141"/>
      <c r="H1176" s="141"/>
      <c r="I1176" s="141"/>
      <c r="J1176" s="141"/>
    </row>
    <row r="1177" customFormat="false" ht="12.75" hidden="false" customHeight="false" outlineLevel="0" collapsed="false">
      <c r="A1177" s="50"/>
      <c r="B1177" s="45"/>
      <c r="C1177" s="45"/>
      <c r="D1177" s="140"/>
      <c r="E1177" s="131"/>
      <c r="F1177" s="141"/>
      <c r="G1177" s="141"/>
      <c r="H1177" s="141"/>
      <c r="I1177" s="141"/>
      <c r="J1177" s="141"/>
    </row>
    <row r="1178" customFormat="false" ht="12.75" hidden="false" customHeight="false" outlineLevel="0" collapsed="false">
      <c r="A1178" s="50"/>
      <c r="B1178" s="45"/>
      <c r="C1178" s="45"/>
      <c r="D1178" s="140"/>
      <c r="E1178" s="131"/>
      <c r="F1178" s="141"/>
      <c r="G1178" s="141"/>
      <c r="H1178" s="141"/>
      <c r="I1178" s="141"/>
      <c r="J1178" s="141"/>
    </row>
    <row r="1179" customFormat="false" ht="12.75" hidden="false" customHeight="false" outlineLevel="0" collapsed="false">
      <c r="A1179" s="50"/>
      <c r="B1179" s="45"/>
      <c r="C1179" s="45"/>
      <c r="D1179" s="140"/>
      <c r="E1179" s="131"/>
      <c r="F1179" s="141"/>
      <c r="G1179" s="141"/>
      <c r="H1179" s="141"/>
      <c r="I1179" s="141"/>
      <c r="J1179" s="141"/>
    </row>
    <row r="1180" customFormat="false" ht="12.75" hidden="false" customHeight="false" outlineLevel="0" collapsed="false">
      <c r="A1180" s="50"/>
      <c r="B1180" s="45"/>
      <c r="C1180" s="45"/>
      <c r="D1180" s="140"/>
      <c r="E1180" s="131"/>
      <c r="F1180" s="141"/>
      <c r="G1180" s="141"/>
      <c r="H1180" s="141"/>
      <c r="I1180" s="141"/>
      <c r="J1180" s="141"/>
    </row>
    <row r="1181" customFormat="false" ht="12.75" hidden="false" customHeight="false" outlineLevel="0" collapsed="false">
      <c r="A1181" s="50"/>
      <c r="B1181" s="45"/>
      <c r="C1181" s="45"/>
      <c r="D1181" s="142"/>
      <c r="E1181" s="131"/>
      <c r="F1181" s="141"/>
      <c r="G1181" s="141"/>
      <c r="H1181" s="141"/>
      <c r="I1181" s="141"/>
      <c r="J1181" s="141"/>
    </row>
    <row r="1182" customFormat="false" ht="12.75" hidden="false" customHeight="false" outlineLevel="0" collapsed="false">
      <c r="A1182" s="50"/>
      <c r="B1182" s="45"/>
      <c r="C1182" s="45"/>
      <c r="D1182" s="142"/>
      <c r="E1182" s="131"/>
      <c r="F1182" s="141"/>
      <c r="G1182" s="141"/>
      <c r="H1182" s="141"/>
      <c r="I1182" s="141"/>
      <c r="J1182" s="141"/>
    </row>
    <row r="1183" customFormat="false" ht="12.75" hidden="false" customHeight="false" outlineLevel="0" collapsed="false">
      <c r="A1183" s="50"/>
      <c r="B1183" s="45"/>
      <c r="C1183" s="45"/>
      <c r="D1183" s="142"/>
      <c r="E1183" s="131"/>
      <c r="F1183" s="141"/>
      <c r="G1183" s="141"/>
      <c r="H1183" s="141"/>
      <c r="I1183" s="141"/>
      <c r="J1183" s="141"/>
    </row>
    <row r="1184" customFormat="false" ht="12.75" hidden="false" customHeight="false" outlineLevel="0" collapsed="false">
      <c r="A1184" s="50"/>
      <c r="B1184" s="45"/>
      <c r="C1184" s="45"/>
      <c r="D1184" s="142"/>
      <c r="E1184" s="131"/>
      <c r="F1184" s="141"/>
      <c r="G1184" s="141"/>
      <c r="H1184" s="141"/>
      <c r="I1184" s="141"/>
      <c r="J1184" s="141"/>
    </row>
    <row r="1185" customFormat="false" ht="12.75" hidden="false" customHeight="false" outlineLevel="0" collapsed="false">
      <c r="A1185" s="50"/>
      <c r="B1185" s="45"/>
      <c r="C1185" s="45"/>
      <c r="D1185" s="142"/>
      <c r="E1185" s="131"/>
      <c r="F1185" s="141"/>
      <c r="G1185" s="141"/>
      <c r="H1185" s="141"/>
      <c r="I1185" s="141"/>
      <c r="J1185" s="141"/>
    </row>
    <row r="1186" customFormat="false" ht="12.75" hidden="false" customHeight="false" outlineLevel="0" collapsed="false">
      <c r="A1186" s="50"/>
      <c r="B1186" s="45"/>
      <c r="C1186" s="45"/>
      <c r="D1186" s="142"/>
      <c r="E1186" s="131"/>
      <c r="F1186" s="141"/>
      <c r="G1186" s="141"/>
      <c r="H1186" s="141"/>
      <c r="I1186" s="141"/>
      <c r="J1186" s="141"/>
      <c r="L1186" s="89"/>
    </row>
    <row r="1187" customFormat="false" ht="12.75" hidden="false" customHeight="false" outlineLevel="0" collapsed="false">
      <c r="A1187" s="50"/>
      <c r="B1187" s="45"/>
      <c r="C1187" s="45"/>
      <c r="D1187" s="142"/>
      <c r="E1187" s="131"/>
      <c r="F1187" s="141"/>
      <c r="G1187" s="141"/>
      <c r="H1187" s="141"/>
      <c r="I1187" s="141"/>
      <c r="J1187" s="141"/>
      <c r="K1187" s="89"/>
    </row>
    <row r="1188" customFormat="false" ht="12.75" hidden="false" customHeight="false" outlineLevel="0" collapsed="false">
      <c r="A1188" s="50"/>
      <c r="B1188" s="45"/>
      <c r="C1188" s="45"/>
      <c r="D1188" s="142"/>
      <c r="E1188" s="131"/>
      <c r="F1188" s="141"/>
      <c r="G1188" s="141"/>
      <c r="H1188" s="141"/>
      <c r="I1188" s="141"/>
      <c r="J1188" s="141"/>
    </row>
    <row r="1189" customFormat="false" ht="12.75" hidden="false" customHeight="false" outlineLevel="0" collapsed="false">
      <c r="A1189" s="50"/>
      <c r="B1189" s="45"/>
      <c r="C1189" s="45"/>
      <c r="D1189" s="142"/>
      <c r="E1189" s="131"/>
      <c r="F1189" s="141"/>
      <c r="G1189" s="141"/>
      <c r="H1189" s="141"/>
      <c r="I1189" s="141"/>
      <c r="J1189" s="141"/>
    </row>
    <row r="1190" customFormat="false" ht="12.75" hidden="false" customHeight="false" outlineLevel="0" collapsed="false">
      <c r="A1190" s="50"/>
      <c r="B1190" s="45"/>
      <c r="C1190" s="45"/>
      <c r="D1190" s="142"/>
      <c r="E1190" s="131"/>
      <c r="F1190" s="141"/>
      <c r="G1190" s="141"/>
      <c r="H1190" s="141"/>
      <c r="I1190" s="141"/>
      <c r="J1190" s="141"/>
    </row>
    <row r="1191" customFormat="false" ht="12.75" hidden="false" customHeight="false" outlineLevel="0" collapsed="false">
      <c r="A1191" s="50"/>
      <c r="B1191" s="45"/>
      <c r="C1191" s="45"/>
      <c r="D1191" s="142"/>
      <c r="E1191" s="131"/>
      <c r="F1191" s="141"/>
      <c r="G1191" s="141"/>
      <c r="H1191" s="141"/>
      <c r="I1191" s="141"/>
      <c r="J1191" s="141"/>
    </row>
    <row r="1192" customFormat="false" ht="12.75" hidden="false" customHeight="false" outlineLevel="0" collapsed="false">
      <c r="A1192" s="50"/>
      <c r="B1192" s="45"/>
      <c r="C1192" s="45"/>
      <c r="D1192" s="142"/>
      <c r="E1192" s="131"/>
      <c r="F1192" s="141"/>
      <c r="G1192" s="141"/>
      <c r="H1192" s="141"/>
      <c r="I1192" s="141"/>
      <c r="J1192" s="141"/>
    </row>
    <row r="1193" customFormat="false" ht="12.75" hidden="false" customHeight="false" outlineLevel="0" collapsed="false">
      <c r="A1193" s="50"/>
      <c r="B1193" s="45"/>
      <c r="C1193" s="45"/>
      <c r="D1193" s="142"/>
      <c r="E1193" s="131"/>
      <c r="F1193" s="141"/>
      <c r="G1193" s="141"/>
      <c r="H1193" s="141"/>
      <c r="I1193" s="141"/>
      <c r="J1193" s="141"/>
    </row>
    <row r="1194" customFormat="false" ht="12.75" hidden="false" customHeight="false" outlineLevel="0" collapsed="false">
      <c r="A1194" s="50"/>
      <c r="B1194" s="45"/>
      <c r="C1194" s="45"/>
      <c r="D1194" s="142"/>
      <c r="E1194" s="131"/>
      <c r="F1194" s="141"/>
      <c r="G1194" s="141"/>
      <c r="H1194" s="141"/>
      <c r="I1194" s="141"/>
      <c r="J1194" s="141"/>
    </row>
    <row r="1195" customFormat="false" ht="12.75" hidden="false" customHeight="false" outlineLevel="0" collapsed="false">
      <c r="A1195" s="50"/>
      <c r="B1195" s="45"/>
      <c r="C1195" s="45"/>
      <c r="D1195" s="142"/>
      <c r="E1195" s="131"/>
      <c r="F1195" s="141"/>
      <c r="G1195" s="141"/>
      <c r="H1195" s="141"/>
      <c r="I1195" s="141"/>
      <c r="J1195" s="141"/>
    </row>
    <row r="1196" customFormat="false" ht="12.75" hidden="false" customHeight="false" outlineLevel="0" collapsed="false">
      <c r="A1196" s="50"/>
      <c r="B1196" s="45"/>
      <c r="C1196" s="45"/>
      <c r="D1196" s="142"/>
      <c r="E1196" s="131"/>
      <c r="F1196" s="141"/>
      <c r="G1196" s="141"/>
      <c r="H1196" s="141"/>
      <c r="I1196" s="141"/>
      <c r="J1196" s="141"/>
    </row>
    <row r="1197" customFormat="false" ht="12.75" hidden="false" customHeight="false" outlineLevel="0" collapsed="false">
      <c r="A1197" s="50"/>
      <c r="B1197" s="45"/>
      <c r="C1197" s="45"/>
      <c r="D1197" s="142"/>
      <c r="E1197" s="131"/>
      <c r="F1197" s="141"/>
      <c r="G1197" s="141"/>
      <c r="H1197" s="141"/>
      <c r="I1197" s="141"/>
      <c r="J1197" s="141"/>
    </row>
    <row r="1198" customFormat="false" ht="12.75" hidden="false" customHeight="false" outlineLevel="0" collapsed="false">
      <c r="A1198" s="50"/>
      <c r="B1198" s="45"/>
      <c r="C1198" s="45"/>
      <c r="D1198" s="142"/>
      <c r="E1198" s="131"/>
      <c r="F1198" s="141"/>
      <c r="G1198" s="141"/>
      <c r="H1198" s="141"/>
      <c r="I1198" s="141"/>
      <c r="J1198" s="141"/>
    </row>
    <row r="1199" customFormat="false" ht="12.75" hidden="false" customHeight="false" outlineLevel="0" collapsed="false">
      <c r="A1199" s="50"/>
      <c r="B1199" s="45"/>
      <c r="C1199" s="45"/>
      <c r="D1199" s="142"/>
      <c r="E1199" s="131"/>
      <c r="F1199" s="141"/>
      <c r="G1199" s="141"/>
      <c r="H1199" s="141"/>
      <c r="I1199" s="141"/>
      <c r="J1199" s="141"/>
    </row>
    <row r="1200" customFormat="false" ht="12.75" hidden="false" customHeight="false" outlineLevel="0" collapsed="false">
      <c r="A1200" s="50"/>
      <c r="B1200" s="45"/>
      <c r="C1200" s="45"/>
      <c r="D1200" s="138"/>
      <c r="E1200" s="143"/>
      <c r="F1200" s="50"/>
      <c r="G1200" s="50"/>
      <c r="H1200" s="50"/>
      <c r="I1200" s="50"/>
      <c r="J1200" s="50"/>
      <c r="K1200" s="89"/>
    </row>
    <row r="1201" customFormat="false" ht="12.75" hidden="false" customHeight="false" outlineLevel="0" collapsed="false">
      <c r="A1201" s="50"/>
      <c r="B1201" s="45"/>
      <c r="C1201" s="45"/>
      <c r="D1201" s="130"/>
      <c r="E1201" s="131"/>
      <c r="F1201" s="50"/>
      <c r="G1201" s="50"/>
      <c r="H1201" s="50"/>
      <c r="I1201" s="50"/>
      <c r="J1201" s="50"/>
      <c r="K1201" s="27"/>
    </row>
    <row r="1202" customFormat="false" ht="12.75" hidden="false" customHeight="false" outlineLevel="0" collapsed="false">
      <c r="A1202" s="50"/>
      <c r="B1202" s="45"/>
      <c r="C1202" s="45"/>
      <c r="D1202" s="130"/>
      <c r="E1202" s="131"/>
      <c r="F1202" s="50"/>
      <c r="G1202" s="50"/>
      <c r="H1202" s="50"/>
      <c r="I1202" s="50"/>
      <c r="J1202" s="50"/>
      <c r="K1202" s="132"/>
    </row>
    <row r="1203" customFormat="false" ht="12.75" hidden="false" customHeight="false" outlineLevel="0" collapsed="false">
      <c r="A1203" s="50"/>
      <c r="B1203" s="45"/>
      <c r="C1203" s="45"/>
      <c r="D1203" s="130"/>
      <c r="E1203" s="131"/>
      <c r="F1203" s="50"/>
      <c r="G1203" s="50"/>
      <c r="H1203" s="50"/>
      <c r="I1203" s="50"/>
      <c r="J1203" s="50"/>
      <c r="K1203" s="132"/>
    </row>
    <row r="1204" customFormat="false" ht="12.75" hidden="false" customHeight="false" outlineLevel="0" collapsed="false">
      <c r="A1204" s="50"/>
      <c r="B1204" s="45"/>
      <c r="C1204" s="45"/>
      <c r="D1204" s="130"/>
      <c r="E1204" s="131"/>
      <c r="F1204" s="50"/>
      <c r="G1204" s="50"/>
      <c r="H1204" s="50"/>
      <c r="I1204" s="50"/>
      <c r="J1204" s="50"/>
    </row>
    <row r="1205" customFormat="false" ht="12.75" hidden="false" customHeight="false" outlineLevel="0" collapsed="false">
      <c r="A1205" s="50"/>
      <c r="B1205" s="45"/>
      <c r="C1205" s="45"/>
      <c r="D1205" s="130"/>
      <c r="E1205" s="131"/>
      <c r="F1205" s="50"/>
      <c r="G1205" s="50"/>
      <c r="H1205" s="50"/>
      <c r="I1205" s="50"/>
      <c r="J1205" s="50"/>
    </row>
    <row r="1206" customFormat="false" ht="12.75" hidden="false" customHeight="false" outlineLevel="0" collapsed="false">
      <c r="A1206" s="50"/>
      <c r="B1206" s="45"/>
      <c r="C1206" s="45"/>
      <c r="D1206" s="130"/>
      <c r="E1206" s="131"/>
      <c r="F1206" s="50"/>
      <c r="G1206" s="50"/>
      <c r="H1206" s="50"/>
      <c r="I1206" s="50"/>
      <c r="J1206" s="50"/>
    </row>
    <row r="1207" customFormat="false" ht="12.75" hidden="false" customHeight="false" outlineLevel="0" collapsed="false">
      <c r="A1207" s="50"/>
      <c r="B1207" s="45"/>
      <c r="C1207" s="45"/>
      <c r="D1207" s="130"/>
      <c r="E1207" s="131"/>
      <c r="F1207" s="50"/>
      <c r="G1207" s="50"/>
      <c r="H1207" s="50"/>
      <c r="I1207" s="50"/>
      <c r="J1207" s="50"/>
    </row>
    <row r="1208" customFormat="false" ht="12.75" hidden="false" customHeight="false" outlineLevel="0" collapsed="false">
      <c r="A1208" s="50"/>
      <c r="B1208" s="45"/>
      <c r="C1208" s="45"/>
      <c r="D1208" s="130"/>
      <c r="E1208" s="131"/>
      <c r="F1208" s="50"/>
      <c r="G1208" s="50"/>
      <c r="H1208" s="50"/>
      <c r="I1208" s="50"/>
      <c r="J1208" s="50"/>
    </row>
    <row r="1209" customFormat="false" ht="12.75" hidden="false" customHeight="false" outlineLevel="0" collapsed="false">
      <c r="A1209" s="50"/>
      <c r="B1209" s="45"/>
      <c r="C1209" s="45"/>
      <c r="D1209" s="130"/>
      <c r="E1209" s="131"/>
      <c r="F1209" s="50"/>
      <c r="G1209" s="50"/>
      <c r="H1209" s="50"/>
      <c r="I1209" s="50"/>
      <c r="J1209" s="50"/>
    </row>
    <row r="1210" customFormat="false" ht="12.75" hidden="false" customHeight="false" outlineLevel="0" collapsed="false">
      <c r="A1210" s="50"/>
      <c r="B1210" s="45"/>
      <c r="C1210" s="45"/>
      <c r="D1210" s="130"/>
      <c r="E1210" s="131"/>
      <c r="F1210" s="50"/>
      <c r="G1210" s="50"/>
      <c r="H1210" s="50"/>
      <c r="I1210" s="50"/>
      <c r="J1210" s="50"/>
    </row>
    <row r="1211" customFormat="false" ht="12.75" hidden="false" customHeight="false" outlineLevel="0" collapsed="false">
      <c r="A1211" s="50"/>
      <c r="B1211" s="45"/>
      <c r="C1211" s="45"/>
      <c r="D1211" s="130"/>
      <c r="E1211" s="131"/>
      <c r="F1211" s="50"/>
      <c r="G1211" s="50"/>
      <c r="H1211" s="50"/>
      <c r="I1211" s="50"/>
      <c r="J1211" s="50"/>
    </row>
    <row r="1212" customFormat="false" ht="12.75" hidden="false" customHeight="false" outlineLevel="0" collapsed="false">
      <c r="A1212" s="50"/>
      <c r="B1212" s="45"/>
      <c r="C1212" s="45"/>
      <c r="D1212" s="130"/>
      <c r="E1212" s="131"/>
      <c r="F1212" s="50"/>
      <c r="G1212" s="50"/>
      <c r="H1212" s="50"/>
      <c r="I1212" s="50"/>
      <c r="J1212" s="50"/>
    </row>
    <row r="1213" customFormat="false" ht="12.75" hidden="false" customHeight="false" outlineLevel="0" collapsed="false">
      <c r="A1213" s="50"/>
      <c r="B1213" s="45"/>
      <c r="C1213" s="45"/>
      <c r="D1213" s="130"/>
      <c r="E1213" s="131"/>
      <c r="F1213" s="50"/>
      <c r="G1213" s="50"/>
      <c r="H1213" s="50"/>
      <c r="I1213" s="50"/>
      <c r="J1213" s="50"/>
    </row>
    <row r="1214" customFormat="false" ht="12.75" hidden="false" customHeight="false" outlineLevel="0" collapsed="false">
      <c r="A1214" s="50"/>
      <c r="B1214" s="45"/>
      <c r="C1214" s="45"/>
      <c r="D1214" s="130"/>
      <c r="E1214" s="131"/>
      <c r="F1214" s="50"/>
      <c r="G1214" s="50"/>
      <c r="H1214" s="50"/>
      <c r="I1214" s="50"/>
      <c r="J1214" s="50"/>
    </row>
    <row r="1215" customFormat="false" ht="12.75" hidden="false" customHeight="false" outlineLevel="0" collapsed="false">
      <c r="A1215" s="50"/>
      <c r="B1215" s="45"/>
      <c r="C1215" s="45"/>
      <c r="D1215" s="130"/>
      <c r="E1215" s="131"/>
      <c r="F1215" s="50"/>
      <c r="G1215" s="50"/>
      <c r="H1215" s="50"/>
      <c r="I1215" s="50"/>
      <c r="J1215" s="50"/>
    </row>
    <row r="1216" customFormat="false" ht="12.75" hidden="false" customHeight="false" outlineLevel="0" collapsed="false">
      <c r="A1216" s="50"/>
      <c r="B1216" s="45"/>
      <c r="C1216" s="45"/>
      <c r="D1216" s="130"/>
      <c r="E1216" s="131"/>
      <c r="F1216" s="50"/>
      <c r="G1216" s="50"/>
      <c r="H1216" s="50"/>
      <c r="I1216" s="50"/>
      <c r="J1216" s="50"/>
    </row>
    <row r="1217" customFormat="false" ht="12.75" hidden="false" customHeight="false" outlineLevel="0" collapsed="false">
      <c r="A1217" s="50"/>
      <c r="B1217" s="45"/>
      <c r="C1217" s="45"/>
      <c r="D1217" s="130"/>
      <c r="E1217" s="131"/>
      <c r="F1217" s="50"/>
      <c r="G1217" s="50"/>
      <c r="H1217" s="50"/>
      <c r="I1217" s="50"/>
      <c r="J1217" s="50"/>
    </row>
    <row r="1218" customFormat="false" ht="12.75" hidden="false" customHeight="false" outlineLevel="0" collapsed="false">
      <c r="A1218" s="50"/>
      <c r="B1218" s="45"/>
      <c r="C1218" s="45"/>
      <c r="D1218" s="130"/>
      <c r="E1218" s="131"/>
      <c r="F1218" s="50"/>
      <c r="G1218" s="50"/>
      <c r="H1218" s="50"/>
      <c r="I1218" s="50"/>
      <c r="J1218" s="50"/>
    </row>
    <row r="1219" customFormat="false" ht="12.75" hidden="false" customHeight="false" outlineLevel="0" collapsed="false">
      <c r="A1219" s="50"/>
      <c r="B1219" s="45"/>
      <c r="C1219" s="45"/>
      <c r="D1219" s="130"/>
      <c r="E1219" s="131"/>
      <c r="F1219" s="50"/>
      <c r="G1219" s="50"/>
      <c r="H1219" s="50"/>
      <c r="I1219" s="50"/>
      <c r="J1219" s="50"/>
    </row>
    <row r="1220" customFormat="false" ht="12.75" hidden="false" customHeight="false" outlineLevel="0" collapsed="false">
      <c r="A1220" s="50"/>
      <c r="B1220" s="45"/>
      <c r="C1220" s="45"/>
      <c r="D1220" s="130"/>
      <c r="E1220" s="131"/>
      <c r="F1220" s="50"/>
      <c r="G1220" s="50"/>
      <c r="H1220" s="50"/>
      <c r="I1220" s="50"/>
      <c r="J1220" s="50"/>
    </row>
    <row r="1221" customFormat="false" ht="12.75" hidden="false" customHeight="false" outlineLevel="0" collapsed="false">
      <c r="A1221" s="50"/>
      <c r="B1221" s="45"/>
      <c r="C1221" s="45"/>
      <c r="D1221" s="130"/>
      <c r="E1221" s="131"/>
      <c r="F1221" s="50"/>
      <c r="G1221" s="50"/>
      <c r="H1221" s="50"/>
      <c r="I1221" s="50"/>
      <c r="J1221" s="50"/>
    </row>
    <row r="1222" customFormat="false" ht="12.75" hidden="false" customHeight="false" outlineLevel="0" collapsed="false">
      <c r="A1222" s="50"/>
      <c r="B1222" s="45"/>
      <c r="C1222" s="45"/>
      <c r="D1222" s="130"/>
      <c r="E1222" s="131"/>
      <c r="F1222" s="50"/>
      <c r="G1222" s="50"/>
      <c r="H1222" s="50"/>
      <c r="I1222" s="50"/>
      <c r="J1222" s="50"/>
    </row>
    <row r="1223" customFormat="false" ht="12.75" hidden="false" customHeight="false" outlineLevel="0" collapsed="false">
      <c r="A1223" s="50"/>
      <c r="B1223" s="45"/>
      <c r="C1223" s="45"/>
      <c r="D1223" s="138"/>
      <c r="E1223" s="131"/>
      <c r="F1223" s="50"/>
      <c r="G1223" s="50"/>
      <c r="H1223" s="50"/>
      <c r="I1223" s="50"/>
      <c r="J1223" s="50"/>
    </row>
    <row r="1224" customFormat="false" ht="12.75" hidden="false" customHeight="false" outlineLevel="0" collapsed="false">
      <c r="A1224" s="50"/>
      <c r="B1224" s="45"/>
      <c r="C1224" s="45"/>
      <c r="D1224" s="138"/>
      <c r="E1224" s="131"/>
      <c r="F1224" s="50"/>
      <c r="G1224" s="50"/>
      <c r="H1224" s="50"/>
      <c r="I1224" s="50"/>
      <c r="J1224" s="50"/>
    </row>
    <row r="1225" customFormat="false" ht="12.75" hidden="false" customHeight="false" outlineLevel="0" collapsed="false">
      <c r="A1225" s="50"/>
      <c r="B1225" s="45"/>
      <c r="C1225" s="45"/>
      <c r="D1225" s="138"/>
      <c r="E1225" s="131"/>
      <c r="F1225" s="50"/>
      <c r="G1225" s="50"/>
      <c r="H1225" s="50"/>
      <c r="I1225" s="50"/>
      <c r="J1225" s="50"/>
    </row>
    <row r="1226" customFormat="false" ht="12.75" hidden="false" customHeight="false" outlineLevel="0" collapsed="false">
      <c r="A1226" s="50"/>
      <c r="B1226" s="45"/>
      <c r="C1226" s="45"/>
      <c r="D1226" s="138"/>
      <c r="E1226" s="131"/>
      <c r="F1226" s="50"/>
      <c r="G1226" s="50"/>
      <c r="H1226" s="50"/>
      <c r="I1226" s="50"/>
      <c r="J1226" s="139"/>
    </row>
    <row r="1227" customFormat="false" ht="12.75" hidden="false" customHeight="false" outlineLevel="0" collapsed="false">
      <c r="A1227" s="50"/>
      <c r="B1227" s="45"/>
      <c r="C1227" s="45"/>
      <c r="D1227" s="138"/>
      <c r="E1227" s="131"/>
      <c r="F1227" s="50"/>
      <c r="G1227" s="50"/>
      <c r="H1227" s="50"/>
      <c r="I1227" s="50"/>
      <c r="J1227" s="139"/>
    </row>
    <row r="1228" customFormat="false" ht="12.75" hidden="false" customHeight="false" outlineLevel="0" collapsed="false">
      <c r="A1228" s="50"/>
      <c r="B1228" s="45"/>
      <c r="C1228" s="45"/>
      <c r="D1228" s="138"/>
      <c r="E1228" s="131"/>
      <c r="F1228" s="50"/>
      <c r="G1228" s="50"/>
      <c r="H1228" s="50"/>
      <c r="I1228" s="50"/>
      <c r="J1228" s="139"/>
    </row>
    <row r="1229" customFormat="false" ht="12.75" hidden="false" customHeight="false" outlineLevel="0" collapsed="false">
      <c r="A1229" s="50"/>
      <c r="B1229" s="45"/>
      <c r="C1229" s="45"/>
      <c r="D1229" s="138"/>
      <c r="E1229" s="131"/>
      <c r="F1229" s="50"/>
      <c r="G1229" s="50"/>
      <c r="H1229" s="50"/>
      <c r="I1229" s="50"/>
      <c r="J1229" s="139"/>
    </row>
    <row r="1230" customFormat="false" ht="12.75" hidden="false" customHeight="false" outlineLevel="0" collapsed="false">
      <c r="A1230" s="50"/>
      <c r="B1230" s="45"/>
      <c r="C1230" s="45"/>
      <c r="D1230" s="138"/>
      <c r="E1230" s="131"/>
      <c r="F1230" s="50"/>
      <c r="G1230" s="50"/>
      <c r="H1230" s="50"/>
      <c r="I1230" s="50"/>
      <c r="J1230" s="139"/>
    </row>
    <row r="1231" customFormat="false" ht="12.75" hidden="false" customHeight="false" outlineLevel="0" collapsed="false">
      <c r="A1231" s="50"/>
      <c r="B1231" s="45"/>
      <c r="C1231" s="45"/>
      <c r="D1231" s="138"/>
      <c r="E1231" s="131"/>
      <c r="F1231" s="50"/>
      <c r="G1231" s="50"/>
      <c r="H1231" s="50"/>
      <c r="I1231" s="50"/>
      <c r="J1231" s="139"/>
    </row>
    <row r="1232" customFormat="false" ht="12.75" hidden="false" customHeight="false" outlineLevel="0" collapsed="false">
      <c r="A1232" s="50"/>
      <c r="B1232" s="45"/>
      <c r="C1232" s="45"/>
      <c r="D1232" s="138"/>
      <c r="E1232" s="131"/>
      <c r="F1232" s="50"/>
      <c r="G1232" s="50"/>
      <c r="H1232" s="50"/>
      <c r="I1232" s="139"/>
      <c r="J1232" s="139"/>
    </row>
    <row r="1233" customFormat="false" ht="12.75" hidden="false" customHeight="false" outlineLevel="0" collapsed="false">
      <c r="A1233" s="50"/>
      <c r="B1233" s="45"/>
      <c r="C1233" s="45"/>
      <c r="D1233" s="138"/>
      <c r="E1233" s="131"/>
      <c r="F1233" s="50"/>
      <c r="G1233" s="50"/>
      <c r="H1233" s="50"/>
      <c r="I1233" s="139"/>
      <c r="J1233" s="139"/>
    </row>
    <row r="1234" customFormat="false" ht="12.75" hidden="false" customHeight="false" outlineLevel="0" collapsed="false">
      <c r="A1234" s="50"/>
      <c r="B1234" s="45"/>
      <c r="C1234" s="45"/>
      <c r="D1234" s="138"/>
      <c r="E1234" s="131"/>
      <c r="F1234" s="50"/>
      <c r="G1234" s="50"/>
      <c r="H1234" s="50"/>
      <c r="I1234" s="139"/>
      <c r="J1234" s="139"/>
    </row>
    <row r="1235" customFormat="false" ht="12.75" hidden="false" customHeight="false" outlineLevel="0" collapsed="false">
      <c r="A1235" s="50"/>
      <c r="B1235" s="45"/>
      <c r="C1235" s="45"/>
      <c r="D1235" s="138"/>
      <c r="E1235" s="131"/>
      <c r="F1235" s="50"/>
      <c r="G1235" s="50"/>
      <c r="H1235" s="50"/>
      <c r="I1235" s="139"/>
      <c r="J1235" s="139"/>
    </row>
    <row r="1236" customFormat="false" ht="12.75" hidden="false" customHeight="false" outlineLevel="0" collapsed="false">
      <c r="A1236" s="50"/>
      <c r="B1236" s="45"/>
      <c r="C1236" s="45"/>
      <c r="D1236" s="138"/>
      <c r="E1236" s="131"/>
      <c r="F1236" s="50"/>
      <c r="G1236" s="50"/>
      <c r="H1236" s="50"/>
      <c r="I1236" s="139"/>
      <c r="J1236" s="139"/>
    </row>
    <row r="1237" customFormat="false" ht="12.75" hidden="false" customHeight="false" outlineLevel="0" collapsed="false">
      <c r="A1237" s="50"/>
      <c r="B1237" s="45"/>
      <c r="C1237" s="45"/>
      <c r="D1237" s="138"/>
      <c r="E1237" s="131"/>
      <c r="F1237" s="50"/>
      <c r="G1237" s="50"/>
      <c r="H1237" s="50"/>
      <c r="I1237" s="139"/>
      <c r="J1237" s="139"/>
    </row>
    <row r="1238" customFormat="false" ht="12.75" hidden="false" customHeight="false" outlineLevel="0" collapsed="false">
      <c r="A1238" s="50"/>
      <c r="B1238" s="45"/>
      <c r="C1238" s="45"/>
      <c r="D1238" s="138"/>
      <c r="E1238" s="131"/>
      <c r="F1238" s="50"/>
      <c r="G1238" s="50"/>
      <c r="H1238" s="50"/>
      <c r="I1238" s="139"/>
      <c r="J1238" s="139"/>
    </row>
    <row r="1239" customFormat="false" ht="12.75" hidden="false" customHeight="false" outlineLevel="0" collapsed="false">
      <c r="A1239" s="50"/>
      <c r="B1239" s="45"/>
      <c r="C1239" s="45"/>
      <c r="D1239" s="138"/>
      <c r="E1239" s="131"/>
      <c r="F1239" s="50"/>
      <c r="G1239" s="50"/>
      <c r="H1239" s="50"/>
      <c r="I1239" s="139"/>
      <c r="J1239" s="139"/>
    </row>
    <row r="1240" customFormat="false" ht="12.75" hidden="false" customHeight="false" outlineLevel="0" collapsed="false">
      <c r="A1240" s="50"/>
      <c r="B1240" s="45"/>
      <c r="C1240" s="45"/>
      <c r="D1240" s="138"/>
      <c r="E1240" s="131"/>
      <c r="F1240" s="139"/>
      <c r="G1240" s="50"/>
      <c r="H1240" s="50"/>
      <c r="I1240" s="139"/>
      <c r="J1240" s="139"/>
      <c r="K1240" s="89"/>
    </row>
    <row r="1241" customFormat="false" ht="12.75" hidden="false" customHeight="false" outlineLevel="0" collapsed="false">
      <c r="A1241" s="50"/>
      <c r="B1241" s="45"/>
      <c r="C1241" s="45"/>
      <c r="D1241" s="138"/>
      <c r="E1241" s="131"/>
      <c r="F1241" s="139"/>
      <c r="G1241" s="50"/>
      <c r="H1241" s="50"/>
      <c r="I1241" s="139"/>
      <c r="J1241" s="139"/>
    </row>
    <row r="1242" customFormat="false" ht="12.75" hidden="false" customHeight="false" outlineLevel="0" collapsed="false">
      <c r="A1242" s="50"/>
      <c r="B1242" s="45"/>
      <c r="C1242" s="45"/>
      <c r="D1242" s="138"/>
      <c r="E1242" s="131"/>
      <c r="F1242" s="139"/>
      <c r="G1242" s="50"/>
      <c r="H1242" s="50"/>
      <c r="I1242" s="139"/>
      <c r="J1242" s="139"/>
    </row>
    <row r="1243" customFormat="false" ht="12.75" hidden="false" customHeight="false" outlineLevel="0" collapsed="false">
      <c r="A1243" s="50"/>
      <c r="B1243" s="45"/>
      <c r="C1243" s="45"/>
      <c r="D1243" s="138"/>
      <c r="E1243" s="131"/>
      <c r="F1243" s="139"/>
      <c r="G1243" s="50"/>
      <c r="H1243" s="50"/>
      <c r="I1243" s="139"/>
      <c r="J1243" s="139"/>
    </row>
    <row r="1244" customFormat="false" ht="12.75" hidden="false" customHeight="false" outlineLevel="0" collapsed="false">
      <c r="A1244" s="50"/>
      <c r="B1244" s="45"/>
      <c r="C1244" s="45"/>
      <c r="D1244" s="138"/>
      <c r="E1244" s="131"/>
      <c r="F1244" s="139"/>
      <c r="G1244" s="50"/>
      <c r="H1244" s="50"/>
      <c r="I1244" s="139"/>
      <c r="J1244" s="139"/>
    </row>
    <row r="1245" customFormat="false" ht="12.75" hidden="false" customHeight="false" outlineLevel="0" collapsed="false">
      <c r="A1245" s="50"/>
      <c r="B1245" s="45"/>
      <c r="C1245" s="45"/>
      <c r="D1245" s="138"/>
      <c r="E1245" s="131"/>
      <c r="F1245" s="139"/>
      <c r="G1245" s="50"/>
      <c r="H1245" s="50"/>
      <c r="I1245" s="139"/>
      <c r="J1245" s="139"/>
    </row>
    <row r="1246" customFormat="false" ht="12.75" hidden="false" customHeight="false" outlineLevel="0" collapsed="false">
      <c r="A1246" s="50"/>
      <c r="B1246" s="45"/>
      <c r="C1246" s="45"/>
      <c r="D1246" s="138"/>
      <c r="E1246" s="131"/>
      <c r="F1246" s="139"/>
      <c r="G1246" s="50"/>
      <c r="H1246" s="50"/>
      <c r="I1246" s="139"/>
      <c r="J1246" s="139"/>
    </row>
    <row r="1247" customFormat="false" ht="12.75" hidden="false" customHeight="false" outlineLevel="0" collapsed="false">
      <c r="A1247" s="50"/>
      <c r="B1247" s="45"/>
      <c r="C1247" s="45"/>
      <c r="D1247" s="138"/>
      <c r="E1247" s="131"/>
      <c r="F1247" s="139"/>
      <c r="G1247" s="50"/>
      <c r="H1247" s="50"/>
      <c r="I1247" s="139"/>
      <c r="J1247" s="139"/>
    </row>
    <row r="1248" customFormat="false" ht="12.75" hidden="false" customHeight="false" outlineLevel="0" collapsed="false">
      <c r="A1248" s="50"/>
      <c r="B1248" s="45"/>
      <c r="C1248" s="45"/>
      <c r="D1248" s="140"/>
      <c r="E1248" s="131"/>
      <c r="F1248" s="139"/>
      <c r="G1248" s="50"/>
      <c r="H1248" s="50"/>
      <c r="I1248" s="139"/>
      <c r="J1248" s="139"/>
    </row>
    <row r="1249" customFormat="false" ht="12.75" hidden="false" customHeight="false" outlineLevel="0" collapsed="false">
      <c r="A1249" s="50"/>
      <c r="B1249" s="45"/>
      <c r="C1249" s="45"/>
      <c r="D1249" s="140"/>
      <c r="E1249" s="131"/>
      <c r="F1249" s="139"/>
      <c r="G1249" s="50"/>
      <c r="H1249" s="50"/>
      <c r="I1249" s="139"/>
      <c r="J1249" s="139"/>
    </row>
    <row r="1250" customFormat="false" ht="12.75" hidden="false" customHeight="false" outlineLevel="0" collapsed="false">
      <c r="A1250" s="50"/>
      <c r="B1250" s="45"/>
      <c r="C1250" s="45"/>
      <c r="D1250" s="140"/>
      <c r="E1250" s="131"/>
      <c r="F1250" s="139"/>
      <c r="G1250" s="50"/>
      <c r="H1250" s="139"/>
      <c r="I1250" s="139"/>
      <c r="J1250" s="139"/>
    </row>
    <row r="1251" customFormat="false" ht="12.75" hidden="false" customHeight="false" outlineLevel="0" collapsed="false">
      <c r="A1251" s="50"/>
      <c r="B1251" s="45"/>
      <c r="C1251" s="45"/>
      <c r="D1251" s="140"/>
      <c r="E1251" s="131"/>
      <c r="F1251" s="139"/>
      <c r="G1251" s="50"/>
      <c r="H1251" s="139"/>
      <c r="I1251" s="139"/>
      <c r="J1251" s="139"/>
    </row>
    <row r="1252" customFormat="false" ht="12.75" hidden="false" customHeight="false" outlineLevel="0" collapsed="false">
      <c r="A1252" s="50"/>
      <c r="B1252" s="45"/>
      <c r="C1252" s="45"/>
      <c r="D1252" s="140"/>
      <c r="E1252" s="131"/>
      <c r="F1252" s="139"/>
      <c r="G1252" s="141"/>
      <c r="H1252" s="139"/>
      <c r="I1252" s="139"/>
      <c r="J1252" s="141"/>
      <c r="L1252" s="89"/>
    </row>
    <row r="1253" customFormat="false" ht="12.75" hidden="false" customHeight="false" outlineLevel="0" collapsed="false">
      <c r="A1253" s="50"/>
      <c r="B1253" s="45"/>
      <c r="C1253" s="45"/>
      <c r="D1253" s="140"/>
      <c r="E1253" s="131"/>
      <c r="F1253" s="139"/>
      <c r="G1253" s="141"/>
      <c r="H1253" s="139"/>
      <c r="I1253" s="139"/>
      <c r="J1253" s="141"/>
    </row>
    <row r="1254" customFormat="false" ht="12.75" hidden="false" customHeight="false" outlineLevel="0" collapsed="false">
      <c r="A1254" s="50"/>
      <c r="B1254" s="45"/>
      <c r="C1254" s="45"/>
      <c r="D1254" s="140"/>
      <c r="E1254" s="131"/>
      <c r="F1254" s="139"/>
      <c r="G1254" s="141"/>
      <c r="H1254" s="139"/>
      <c r="I1254" s="139"/>
      <c r="J1254" s="141"/>
    </row>
    <row r="1255" customFormat="false" ht="12.75" hidden="false" customHeight="false" outlineLevel="0" collapsed="false">
      <c r="A1255" s="50"/>
      <c r="B1255" s="45"/>
      <c r="C1255" s="45"/>
      <c r="D1255" s="140"/>
      <c r="E1255" s="131"/>
      <c r="F1255" s="139"/>
      <c r="G1255" s="141"/>
      <c r="H1255" s="139"/>
      <c r="I1255" s="139"/>
      <c r="J1255" s="141"/>
    </row>
    <row r="1256" customFormat="false" ht="12.75" hidden="false" customHeight="false" outlineLevel="0" collapsed="false">
      <c r="A1256" s="50"/>
      <c r="B1256" s="45"/>
      <c r="C1256" s="45"/>
      <c r="D1256" s="140"/>
      <c r="E1256" s="131"/>
      <c r="F1256" s="139"/>
      <c r="G1256" s="141"/>
      <c r="H1256" s="139"/>
      <c r="I1256" s="139"/>
      <c r="J1256" s="141"/>
    </row>
    <row r="1257" customFormat="false" ht="12.75" hidden="false" customHeight="false" outlineLevel="0" collapsed="false">
      <c r="A1257" s="50"/>
      <c r="B1257" s="45"/>
      <c r="C1257" s="45"/>
      <c r="D1257" s="140"/>
      <c r="E1257" s="131"/>
      <c r="F1257" s="139"/>
      <c r="G1257" s="141"/>
      <c r="H1257" s="139"/>
      <c r="I1257" s="141"/>
      <c r="J1257" s="141"/>
    </row>
    <row r="1258" customFormat="false" ht="12.75" hidden="false" customHeight="false" outlineLevel="0" collapsed="false">
      <c r="A1258" s="50"/>
      <c r="B1258" s="45"/>
      <c r="C1258" s="45"/>
      <c r="D1258" s="140"/>
      <c r="E1258" s="131"/>
      <c r="F1258" s="139"/>
      <c r="G1258" s="141"/>
      <c r="H1258" s="139"/>
      <c r="I1258" s="141"/>
      <c r="J1258" s="141"/>
    </row>
    <row r="1259" customFormat="false" ht="12.75" hidden="false" customHeight="false" outlineLevel="0" collapsed="false">
      <c r="A1259" s="50"/>
      <c r="B1259" s="45"/>
      <c r="C1259" s="45"/>
      <c r="D1259" s="140"/>
      <c r="E1259" s="131"/>
      <c r="F1259" s="139"/>
      <c r="G1259" s="141"/>
      <c r="H1259" s="139"/>
      <c r="I1259" s="141"/>
      <c r="J1259" s="141"/>
    </row>
    <row r="1260" customFormat="false" ht="12.75" hidden="false" customHeight="false" outlineLevel="0" collapsed="false">
      <c r="A1260" s="50"/>
      <c r="B1260" s="45"/>
      <c r="C1260" s="45"/>
      <c r="D1260" s="140"/>
      <c r="E1260" s="131"/>
      <c r="F1260" s="139"/>
      <c r="G1260" s="141"/>
      <c r="H1260" s="139"/>
      <c r="I1260" s="141"/>
      <c r="J1260" s="141"/>
    </row>
    <row r="1261" customFormat="false" ht="12.75" hidden="false" customHeight="false" outlineLevel="0" collapsed="false">
      <c r="A1261" s="50"/>
      <c r="B1261" s="45"/>
      <c r="C1261" s="45"/>
      <c r="D1261" s="140"/>
      <c r="E1261" s="131"/>
      <c r="F1261" s="139"/>
      <c r="G1261" s="141"/>
      <c r="H1261" s="139"/>
      <c r="I1261" s="141"/>
      <c r="J1261" s="141"/>
    </row>
    <row r="1262" customFormat="false" ht="12.75" hidden="false" customHeight="false" outlineLevel="0" collapsed="false">
      <c r="A1262" s="50"/>
      <c r="B1262" s="45"/>
      <c r="C1262" s="45"/>
      <c r="D1262" s="140"/>
      <c r="E1262" s="131"/>
      <c r="F1262" s="139"/>
      <c r="G1262" s="141"/>
      <c r="H1262" s="139"/>
      <c r="I1262" s="141"/>
      <c r="J1262" s="141"/>
    </row>
    <row r="1263" customFormat="false" ht="12.75" hidden="false" customHeight="false" outlineLevel="0" collapsed="false">
      <c r="A1263" s="50"/>
      <c r="B1263" s="45"/>
      <c r="C1263" s="45"/>
      <c r="D1263" s="140"/>
      <c r="E1263" s="131"/>
      <c r="F1263" s="139"/>
      <c r="G1263" s="141"/>
      <c r="H1263" s="139"/>
      <c r="I1263" s="141"/>
      <c r="J1263" s="141"/>
    </row>
    <row r="1264" customFormat="false" ht="12.75" hidden="false" customHeight="false" outlineLevel="0" collapsed="false">
      <c r="A1264" s="50"/>
      <c r="B1264" s="45"/>
      <c r="C1264" s="45"/>
      <c r="D1264" s="140"/>
      <c r="E1264" s="131"/>
      <c r="F1264" s="139"/>
      <c r="G1264" s="141"/>
      <c r="H1264" s="139"/>
      <c r="I1264" s="141"/>
      <c r="J1264" s="141"/>
    </row>
    <row r="1265" customFormat="false" ht="12.75" hidden="false" customHeight="false" outlineLevel="0" collapsed="false">
      <c r="A1265" s="50"/>
      <c r="B1265" s="45"/>
      <c r="C1265" s="45"/>
      <c r="D1265" s="140"/>
      <c r="E1265" s="131"/>
      <c r="F1265" s="139"/>
      <c r="G1265" s="141"/>
      <c r="H1265" s="139"/>
      <c r="I1265" s="141"/>
      <c r="J1265" s="141"/>
    </row>
    <row r="1266" customFormat="false" ht="12.75" hidden="false" customHeight="false" outlineLevel="0" collapsed="false">
      <c r="A1266" s="50"/>
      <c r="B1266" s="45"/>
      <c r="C1266" s="45"/>
      <c r="D1266" s="140"/>
      <c r="E1266" s="131"/>
      <c r="F1266" s="141"/>
      <c r="G1266" s="141"/>
      <c r="H1266" s="139"/>
      <c r="I1266" s="141"/>
      <c r="J1266" s="141"/>
    </row>
    <row r="1267" customFormat="false" ht="12.75" hidden="false" customHeight="false" outlineLevel="0" collapsed="false">
      <c r="A1267" s="50"/>
      <c r="B1267" s="45"/>
      <c r="C1267" s="45"/>
      <c r="D1267" s="140"/>
      <c r="E1267" s="131"/>
      <c r="F1267" s="141"/>
      <c r="G1267" s="141"/>
      <c r="H1267" s="139"/>
      <c r="I1267" s="141"/>
      <c r="J1267" s="141"/>
    </row>
    <row r="1268" customFormat="false" ht="12.75" hidden="false" customHeight="false" outlineLevel="0" collapsed="false">
      <c r="A1268" s="50"/>
      <c r="B1268" s="45"/>
      <c r="C1268" s="45"/>
      <c r="D1268" s="140"/>
      <c r="E1268" s="131"/>
      <c r="F1268" s="141"/>
      <c r="G1268" s="141"/>
      <c r="H1268" s="139"/>
      <c r="I1268" s="141"/>
      <c r="J1268" s="141"/>
    </row>
    <row r="1269" customFormat="false" ht="12.75" hidden="false" customHeight="false" outlineLevel="0" collapsed="false">
      <c r="A1269" s="50"/>
      <c r="B1269" s="45"/>
      <c r="C1269" s="45"/>
      <c r="D1269" s="140"/>
      <c r="E1269" s="131"/>
      <c r="F1269" s="141"/>
      <c r="G1269" s="141"/>
      <c r="H1269" s="139"/>
      <c r="I1269" s="141"/>
      <c r="J1269" s="141"/>
    </row>
    <row r="1270" customFormat="false" ht="12.75" hidden="false" customHeight="false" outlineLevel="0" collapsed="false">
      <c r="A1270" s="50"/>
      <c r="B1270" s="45"/>
      <c r="C1270" s="45"/>
      <c r="D1270" s="140"/>
      <c r="E1270" s="131"/>
      <c r="F1270" s="141"/>
      <c r="G1270" s="141"/>
      <c r="H1270" s="139"/>
      <c r="I1270" s="141"/>
      <c r="J1270" s="141"/>
    </row>
    <row r="1271" customFormat="false" ht="12.75" hidden="false" customHeight="false" outlineLevel="0" collapsed="false">
      <c r="A1271" s="50"/>
      <c r="B1271" s="45"/>
      <c r="C1271" s="45"/>
      <c r="D1271" s="140"/>
      <c r="E1271" s="131"/>
      <c r="F1271" s="141"/>
      <c r="G1271" s="141"/>
      <c r="H1271" s="139"/>
      <c r="I1271" s="141"/>
      <c r="J1271" s="141"/>
    </row>
    <row r="1272" customFormat="false" ht="12.75" hidden="false" customHeight="false" outlineLevel="0" collapsed="false">
      <c r="A1272" s="50"/>
      <c r="B1272" s="45"/>
      <c r="C1272" s="45"/>
      <c r="D1272" s="140"/>
      <c r="E1272" s="131"/>
      <c r="F1272" s="141"/>
      <c r="G1272" s="141"/>
      <c r="H1272" s="139"/>
      <c r="I1272" s="141"/>
      <c r="J1272" s="141"/>
    </row>
    <row r="1273" customFormat="false" ht="12.75" hidden="false" customHeight="false" outlineLevel="0" collapsed="false">
      <c r="A1273" s="50"/>
      <c r="B1273" s="45"/>
      <c r="C1273" s="45"/>
      <c r="D1273" s="140"/>
      <c r="E1273" s="131"/>
      <c r="F1273" s="141"/>
      <c r="G1273" s="141"/>
      <c r="H1273" s="139"/>
      <c r="I1273" s="141"/>
      <c r="J1273" s="141"/>
    </row>
    <row r="1274" customFormat="false" ht="12.75" hidden="false" customHeight="false" outlineLevel="0" collapsed="false">
      <c r="A1274" s="50"/>
      <c r="B1274" s="45"/>
      <c r="C1274" s="45"/>
      <c r="D1274" s="140"/>
      <c r="E1274" s="131"/>
      <c r="F1274" s="141"/>
      <c r="G1274" s="141"/>
      <c r="H1274" s="139"/>
      <c r="I1274" s="141"/>
      <c r="J1274" s="141"/>
    </row>
    <row r="1275" customFormat="false" ht="12.75" hidden="false" customHeight="false" outlineLevel="0" collapsed="false">
      <c r="A1275" s="50"/>
      <c r="B1275" s="45"/>
      <c r="C1275" s="45"/>
      <c r="D1275" s="140"/>
      <c r="E1275" s="131"/>
      <c r="F1275" s="141"/>
      <c r="G1275" s="141"/>
      <c r="H1275" s="141"/>
      <c r="I1275" s="141"/>
      <c r="J1275" s="141"/>
    </row>
    <row r="1276" customFormat="false" ht="12.75" hidden="false" customHeight="false" outlineLevel="0" collapsed="false">
      <c r="A1276" s="50"/>
      <c r="B1276" s="45"/>
      <c r="C1276" s="45"/>
      <c r="D1276" s="140"/>
      <c r="E1276" s="131"/>
      <c r="F1276" s="141"/>
      <c r="G1276" s="141"/>
      <c r="H1276" s="141"/>
      <c r="I1276" s="141"/>
      <c r="J1276" s="141"/>
    </row>
    <row r="1277" customFormat="false" ht="12.75" hidden="false" customHeight="false" outlineLevel="0" collapsed="false">
      <c r="A1277" s="50"/>
      <c r="B1277" s="45"/>
      <c r="C1277" s="45"/>
      <c r="D1277" s="140"/>
      <c r="E1277" s="131"/>
      <c r="F1277" s="141"/>
      <c r="G1277" s="141"/>
      <c r="H1277" s="141"/>
      <c r="I1277" s="141"/>
      <c r="J1277" s="141"/>
    </row>
    <row r="1278" customFormat="false" ht="12.75" hidden="false" customHeight="false" outlineLevel="0" collapsed="false">
      <c r="A1278" s="50"/>
      <c r="B1278" s="45"/>
      <c r="C1278" s="45"/>
      <c r="D1278" s="140"/>
      <c r="E1278" s="131"/>
      <c r="F1278" s="141"/>
      <c r="G1278" s="141"/>
      <c r="H1278" s="141"/>
      <c r="I1278" s="141"/>
      <c r="J1278" s="141"/>
    </row>
    <row r="1279" customFormat="false" ht="12.75" hidden="false" customHeight="false" outlineLevel="0" collapsed="false">
      <c r="A1279" s="50"/>
      <c r="B1279" s="45"/>
      <c r="C1279" s="45"/>
      <c r="D1279" s="140"/>
      <c r="E1279" s="131"/>
      <c r="F1279" s="141"/>
      <c r="G1279" s="141"/>
      <c r="H1279" s="141"/>
      <c r="I1279" s="141"/>
      <c r="J1279" s="141"/>
    </row>
    <row r="1280" customFormat="false" ht="12.75" hidden="false" customHeight="false" outlineLevel="0" collapsed="false">
      <c r="A1280" s="50"/>
      <c r="B1280" s="45"/>
      <c r="C1280" s="45"/>
      <c r="D1280" s="140"/>
      <c r="E1280" s="131"/>
      <c r="F1280" s="141"/>
      <c r="G1280" s="141"/>
      <c r="H1280" s="141"/>
      <c r="I1280" s="141"/>
      <c r="J1280" s="141"/>
    </row>
    <row r="1281" customFormat="false" ht="12.75" hidden="false" customHeight="false" outlineLevel="0" collapsed="false">
      <c r="A1281" s="50"/>
      <c r="B1281" s="45"/>
      <c r="C1281" s="45"/>
      <c r="D1281" s="140"/>
      <c r="E1281" s="131"/>
      <c r="F1281" s="141"/>
      <c r="G1281" s="141"/>
      <c r="H1281" s="141"/>
      <c r="I1281" s="141"/>
      <c r="J1281" s="141"/>
    </row>
    <row r="1282" customFormat="false" ht="12.75" hidden="false" customHeight="false" outlineLevel="0" collapsed="false">
      <c r="A1282" s="50"/>
      <c r="B1282" s="45"/>
      <c r="C1282" s="45"/>
      <c r="D1282" s="140"/>
      <c r="E1282" s="131"/>
      <c r="F1282" s="141"/>
      <c r="G1282" s="141"/>
      <c r="H1282" s="141"/>
      <c r="I1282" s="141"/>
      <c r="J1282" s="141"/>
    </row>
    <row r="1283" customFormat="false" ht="12.75" hidden="false" customHeight="false" outlineLevel="0" collapsed="false">
      <c r="A1283" s="50"/>
      <c r="B1283" s="45"/>
      <c r="C1283" s="45"/>
      <c r="D1283" s="140"/>
      <c r="E1283" s="131"/>
      <c r="F1283" s="141"/>
      <c r="G1283" s="141"/>
      <c r="H1283" s="141"/>
      <c r="I1283" s="141"/>
      <c r="J1283" s="141"/>
    </row>
    <row r="1284" customFormat="false" ht="12.75" hidden="false" customHeight="false" outlineLevel="0" collapsed="false">
      <c r="A1284" s="50"/>
      <c r="B1284" s="45"/>
      <c r="C1284" s="45"/>
      <c r="D1284" s="140"/>
      <c r="E1284" s="131"/>
      <c r="F1284" s="141"/>
      <c r="G1284" s="141"/>
      <c r="H1284" s="141"/>
      <c r="I1284" s="141"/>
      <c r="J1284" s="141"/>
    </row>
    <row r="1285" customFormat="false" ht="12.75" hidden="false" customHeight="false" outlineLevel="0" collapsed="false">
      <c r="A1285" s="50"/>
      <c r="B1285" s="45"/>
      <c r="C1285" s="45"/>
      <c r="D1285" s="140"/>
      <c r="E1285" s="131"/>
      <c r="F1285" s="141"/>
      <c r="G1285" s="141"/>
      <c r="H1285" s="141"/>
      <c r="I1285" s="141"/>
      <c r="J1285" s="141"/>
    </row>
    <row r="1286" customFormat="false" ht="12.75" hidden="false" customHeight="false" outlineLevel="0" collapsed="false">
      <c r="A1286" s="50"/>
      <c r="B1286" s="45"/>
      <c r="C1286" s="45"/>
      <c r="D1286" s="140"/>
      <c r="E1286" s="131"/>
      <c r="F1286" s="141"/>
      <c r="G1286" s="141"/>
      <c r="H1286" s="141"/>
      <c r="I1286" s="141"/>
      <c r="J1286" s="141"/>
    </row>
    <row r="1287" customFormat="false" ht="12.75" hidden="false" customHeight="false" outlineLevel="0" collapsed="false">
      <c r="A1287" s="50"/>
      <c r="B1287" s="45"/>
      <c r="C1287" s="45"/>
      <c r="D1287" s="140"/>
      <c r="E1287" s="131"/>
      <c r="F1287" s="141"/>
      <c r="G1287" s="141"/>
      <c r="H1287" s="141"/>
      <c r="I1287" s="141"/>
      <c r="J1287" s="141"/>
    </row>
    <row r="1288" customFormat="false" ht="12.75" hidden="false" customHeight="false" outlineLevel="0" collapsed="false">
      <c r="A1288" s="50"/>
      <c r="B1288" s="45"/>
      <c r="C1288" s="45"/>
      <c r="D1288" s="140"/>
      <c r="E1288" s="131"/>
      <c r="F1288" s="141"/>
      <c r="G1288" s="141"/>
      <c r="H1288" s="141"/>
      <c r="I1288" s="141"/>
      <c r="J1288" s="141"/>
    </row>
    <row r="1289" customFormat="false" ht="12.75" hidden="false" customHeight="false" outlineLevel="0" collapsed="false">
      <c r="A1289" s="50"/>
      <c r="B1289" s="45"/>
      <c r="C1289" s="45"/>
      <c r="D1289" s="140"/>
      <c r="E1289" s="131"/>
      <c r="F1289" s="141"/>
      <c r="G1289" s="141"/>
      <c r="H1289" s="141"/>
      <c r="I1289" s="141"/>
      <c r="J1289" s="141"/>
    </row>
    <row r="1290" customFormat="false" ht="12.75" hidden="false" customHeight="false" outlineLevel="0" collapsed="false">
      <c r="A1290" s="50"/>
      <c r="B1290" s="45"/>
      <c r="C1290" s="45"/>
      <c r="D1290" s="140"/>
      <c r="E1290" s="131"/>
      <c r="F1290" s="141"/>
      <c r="G1290" s="141"/>
      <c r="H1290" s="141"/>
      <c r="I1290" s="141"/>
      <c r="J1290" s="141"/>
    </row>
    <row r="1291" customFormat="false" ht="12.75" hidden="false" customHeight="false" outlineLevel="0" collapsed="false">
      <c r="A1291" s="50"/>
      <c r="B1291" s="45"/>
      <c r="C1291" s="45"/>
      <c r="D1291" s="140"/>
      <c r="E1291" s="131"/>
      <c r="F1291" s="141"/>
      <c r="G1291" s="141"/>
      <c r="H1291" s="141"/>
      <c r="I1291" s="141"/>
      <c r="J1291" s="141"/>
    </row>
    <row r="1292" customFormat="false" ht="12.75" hidden="false" customHeight="false" outlineLevel="0" collapsed="false">
      <c r="A1292" s="50"/>
      <c r="B1292" s="45"/>
      <c r="C1292" s="45"/>
      <c r="D1292" s="140"/>
      <c r="E1292" s="131"/>
      <c r="F1292" s="141"/>
      <c r="G1292" s="141"/>
      <c r="H1292" s="141"/>
      <c r="I1292" s="141"/>
      <c r="J1292" s="141"/>
    </row>
    <row r="1293" customFormat="false" ht="12.75" hidden="false" customHeight="false" outlineLevel="0" collapsed="false">
      <c r="A1293" s="50"/>
      <c r="B1293" s="45"/>
      <c r="C1293" s="45"/>
      <c r="D1293" s="140"/>
      <c r="E1293" s="131"/>
      <c r="F1293" s="141"/>
      <c r="G1293" s="141"/>
      <c r="H1293" s="141"/>
      <c r="I1293" s="141"/>
      <c r="J1293" s="141"/>
    </row>
    <row r="1294" customFormat="false" ht="12.75" hidden="false" customHeight="false" outlineLevel="0" collapsed="false">
      <c r="A1294" s="50"/>
      <c r="B1294" s="45"/>
      <c r="C1294" s="45"/>
      <c r="D1294" s="140"/>
      <c r="E1294" s="131"/>
      <c r="F1294" s="141"/>
      <c r="G1294" s="141"/>
      <c r="H1294" s="141"/>
      <c r="I1294" s="141"/>
      <c r="J1294" s="141"/>
    </row>
    <row r="1295" customFormat="false" ht="12.75" hidden="false" customHeight="false" outlineLevel="0" collapsed="false">
      <c r="A1295" s="50"/>
      <c r="B1295" s="45"/>
      <c r="C1295" s="45"/>
      <c r="D1295" s="140"/>
      <c r="E1295" s="131"/>
      <c r="F1295" s="141"/>
      <c r="G1295" s="141"/>
      <c r="H1295" s="141"/>
      <c r="I1295" s="141"/>
      <c r="J1295" s="141"/>
    </row>
    <row r="1296" customFormat="false" ht="12.75" hidden="false" customHeight="false" outlineLevel="0" collapsed="false">
      <c r="A1296" s="50"/>
      <c r="B1296" s="45"/>
      <c r="C1296" s="45"/>
      <c r="D1296" s="140"/>
      <c r="E1296" s="131"/>
      <c r="F1296" s="141"/>
      <c r="G1296" s="141"/>
      <c r="H1296" s="141"/>
      <c r="I1296" s="141"/>
      <c r="J1296" s="141"/>
    </row>
    <row r="1297" customFormat="false" ht="12.75" hidden="false" customHeight="false" outlineLevel="0" collapsed="false">
      <c r="A1297" s="50"/>
      <c r="B1297" s="45"/>
      <c r="C1297" s="45"/>
      <c r="D1297" s="140"/>
      <c r="E1297" s="131"/>
      <c r="F1297" s="141"/>
      <c r="G1297" s="141"/>
      <c r="H1297" s="141"/>
      <c r="I1297" s="141"/>
      <c r="J1297" s="141"/>
    </row>
    <row r="1298" customFormat="false" ht="12.75" hidden="false" customHeight="false" outlineLevel="0" collapsed="false">
      <c r="A1298" s="50"/>
      <c r="B1298" s="45"/>
      <c r="C1298" s="45"/>
      <c r="D1298" s="140"/>
      <c r="E1298" s="131"/>
      <c r="F1298" s="141"/>
      <c r="G1298" s="141"/>
      <c r="H1298" s="141"/>
      <c r="I1298" s="141"/>
      <c r="J1298" s="141"/>
    </row>
    <row r="1299" customFormat="false" ht="12.75" hidden="false" customHeight="false" outlineLevel="0" collapsed="false">
      <c r="A1299" s="50"/>
      <c r="B1299" s="45"/>
      <c r="C1299" s="45"/>
      <c r="D1299" s="140"/>
      <c r="E1299" s="131"/>
      <c r="F1299" s="141"/>
      <c r="G1299" s="141"/>
      <c r="H1299" s="141"/>
      <c r="I1299" s="141"/>
      <c r="J1299" s="141"/>
    </row>
    <row r="1300" customFormat="false" ht="12.75" hidden="false" customHeight="false" outlineLevel="0" collapsed="false">
      <c r="A1300" s="50"/>
      <c r="B1300" s="45"/>
      <c r="C1300" s="45"/>
      <c r="D1300" s="142"/>
      <c r="E1300" s="131"/>
      <c r="F1300" s="141"/>
      <c r="G1300" s="141"/>
      <c r="H1300" s="141"/>
      <c r="I1300" s="141"/>
      <c r="J1300" s="141"/>
    </row>
    <row r="1301" customFormat="false" ht="12.75" hidden="false" customHeight="false" outlineLevel="0" collapsed="false">
      <c r="A1301" s="50"/>
      <c r="B1301" s="45"/>
      <c r="C1301" s="45"/>
      <c r="D1301" s="142"/>
      <c r="E1301" s="131"/>
      <c r="F1301" s="141"/>
      <c r="G1301" s="141"/>
      <c r="H1301" s="141"/>
      <c r="I1301" s="141"/>
      <c r="J1301" s="141"/>
    </row>
    <row r="1302" customFormat="false" ht="12.75" hidden="false" customHeight="false" outlineLevel="0" collapsed="false">
      <c r="A1302" s="50"/>
      <c r="B1302" s="45"/>
      <c r="C1302" s="45"/>
      <c r="D1302" s="142"/>
      <c r="E1302" s="131"/>
      <c r="F1302" s="141"/>
      <c r="G1302" s="141"/>
      <c r="H1302" s="141"/>
      <c r="I1302" s="141"/>
      <c r="J1302" s="141"/>
    </row>
    <row r="1303" customFormat="false" ht="12.75" hidden="false" customHeight="false" outlineLevel="0" collapsed="false">
      <c r="A1303" s="50"/>
      <c r="B1303" s="45"/>
      <c r="C1303" s="45"/>
      <c r="D1303" s="142"/>
      <c r="E1303" s="131"/>
      <c r="F1303" s="141"/>
      <c r="G1303" s="141"/>
      <c r="H1303" s="141"/>
      <c r="I1303" s="141"/>
      <c r="J1303" s="141"/>
    </row>
    <row r="1304" customFormat="false" ht="12.75" hidden="false" customHeight="false" outlineLevel="0" collapsed="false">
      <c r="A1304" s="50"/>
      <c r="B1304" s="45"/>
      <c r="C1304" s="45"/>
      <c r="D1304" s="142"/>
      <c r="E1304" s="131"/>
      <c r="F1304" s="141"/>
      <c r="G1304" s="141"/>
      <c r="H1304" s="141"/>
      <c r="I1304" s="141"/>
      <c r="J1304" s="141"/>
    </row>
    <row r="1305" customFormat="false" ht="12.75" hidden="false" customHeight="false" outlineLevel="0" collapsed="false">
      <c r="A1305" s="50"/>
      <c r="B1305" s="45"/>
      <c r="C1305" s="45"/>
      <c r="D1305" s="142"/>
      <c r="E1305" s="131"/>
      <c r="F1305" s="141"/>
      <c r="G1305" s="141"/>
      <c r="H1305" s="141"/>
      <c r="I1305" s="141"/>
      <c r="J1305" s="141"/>
    </row>
    <row r="1306" customFormat="false" ht="12.75" hidden="false" customHeight="false" outlineLevel="0" collapsed="false">
      <c r="A1306" s="50"/>
      <c r="B1306" s="45"/>
      <c r="C1306" s="45"/>
      <c r="D1306" s="142"/>
      <c r="E1306" s="131"/>
      <c r="F1306" s="141"/>
      <c r="G1306" s="141"/>
      <c r="H1306" s="141"/>
      <c r="I1306" s="141"/>
      <c r="J1306" s="141"/>
      <c r="K1306" s="89"/>
    </row>
    <row r="1307" customFormat="false" ht="12.75" hidden="false" customHeight="false" outlineLevel="0" collapsed="false">
      <c r="A1307" s="50"/>
      <c r="B1307" s="45"/>
      <c r="C1307" s="45"/>
      <c r="D1307" s="142"/>
      <c r="E1307" s="131"/>
      <c r="F1307" s="141"/>
      <c r="G1307" s="141"/>
      <c r="H1307" s="141"/>
      <c r="I1307" s="141"/>
      <c r="J1307" s="141"/>
    </row>
    <row r="1308" customFormat="false" ht="12.75" hidden="false" customHeight="false" outlineLevel="0" collapsed="false">
      <c r="A1308" s="50"/>
      <c r="B1308" s="45"/>
      <c r="C1308" s="45"/>
      <c r="D1308" s="142"/>
      <c r="E1308" s="131"/>
      <c r="F1308" s="141"/>
      <c r="G1308" s="141"/>
      <c r="H1308" s="141"/>
      <c r="I1308" s="141"/>
      <c r="J1308" s="141"/>
    </row>
    <row r="1309" customFormat="false" ht="12.75" hidden="false" customHeight="false" outlineLevel="0" collapsed="false">
      <c r="A1309" s="50"/>
      <c r="B1309" s="45"/>
      <c r="C1309" s="45"/>
      <c r="D1309" s="142"/>
      <c r="E1309" s="131"/>
      <c r="F1309" s="141"/>
      <c r="G1309" s="141"/>
      <c r="H1309" s="141"/>
      <c r="I1309" s="141"/>
      <c r="J1309" s="141"/>
    </row>
    <row r="1310" customFormat="false" ht="12.75" hidden="false" customHeight="false" outlineLevel="0" collapsed="false">
      <c r="A1310" s="50"/>
      <c r="B1310" s="45"/>
      <c r="C1310" s="45"/>
      <c r="D1310" s="142"/>
      <c r="E1310" s="131"/>
      <c r="F1310" s="141"/>
      <c r="G1310" s="141"/>
      <c r="H1310" s="141"/>
      <c r="I1310" s="141"/>
      <c r="J1310" s="141"/>
    </row>
    <row r="1311" customFormat="false" ht="12.75" hidden="false" customHeight="false" outlineLevel="0" collapsed="false">
      <c r="A1311" s="50"/>
      <c r="B1311" s="45"/>
      <c r="C1311" s="45"/>
      <c r="D1311" s="142"/>
      <c r="E1311" s="131"/>
      <c r="F1311" s="141"/>
      <c r="G1311" s="141"/>
      <c r="H1311" s="141"/>
      <c r="I1311" s="141"/>
      <c r="J1311" s="141"/>
    </row>
    <row r="1312" customFormat="false" ht="12.75" hidden="false" customHeight="false" outlineLevel="0" collapsed="false">
      <c r="A1312" s="50"/>
      <c r="B1312" s="45"/>
      <c r="C1312" s="45"/>
      <c r="D1312" s="142"/>
      <c r="E1312" s="131"/>
      <c r="F1312" s="141"/>
      <c r="G1312" s="141"/>
      <c r="H1312" s="141"/>
      <c r="I1312" s="141"/>
      <c r="J1312" s="141"/>
    </row>
    <row r="1313" customFormat="false" ht="12.75" hidden="false" customHeight="false" outlineLevel="0" collapsed="false">
      <c r="A1313" s="50"/>
      <c r="B1313" s="45"/>
      <c r="C1313" s="45"/>
      <c r="D1313" s="142"/>
      <c r="E1313" s="131"/>
      <c r="F1313" s="141"/>
      <c r="G1313" s="141"/>
      <c r="H1313" s="141"/>
      <c r="I1313" s="141"/>
      <c r="J1313" s="141"/>
    </row>
    <row r="1314" customFormat="false" ht="12.75" hidden="false" customHeight="false" outlineLevel="0" collapsed="false">
      <c r="A1314" s="50"/>
      <c r="B1314" s="45"/>
      <c r="C1314" s="45"/>
      <c r="D1314" s="142"/>
      <c r="E1314" s="131"/>
      <c r="F1314" s="141"/>
      <c r="G1314" s="141"/>
      <c r="H1314" s="141"/>
      <c r="I1314" s="141"/>
      <c r="J1314" s="141"/>
    </row>
    <row r="1315" customFormat="false" ht="12.75" hidden="false" customHeight="false" outlineLevel="0" collapsed="false">
      <c r="A1315" s="50"/>
      <c r="B1315" s="45"/>
      <c r="C1315" s="45"/>
      <c r="D1315" s="142"/>
      <c r="E1315" s="131"/>
      <c r="F1315" s="141"/>
      <c r="G1315" s="141"/>
      <c r="H1315" s="141"/>
      <c r="I1315" s="141"/>
      <c r="J1315" s="141"/>
    </row>
    <row r="1316" customFormat="false" ht="12.75" hidden="false" customHeight="false" outlineLevel="0" collapsed="false">
      <c r="A1316" s="50"/>
      <c r="B1316" s="45"/>
      <c r="C1316" s="45"/>
      <c r="D1316" s="142"/>
      <c r="E1316" s="131"/>
      <c r="F1316" s="141"/>
      <c r="G1316" s="141"/>
      <c r="H1316" s="141"/>
      <c r="I1316" s="141"/>
      <c r="J1316" s="141"/>
    </row>
    <row r="1317" customFormat="false" ht="12.75" hidden="false" customHeight="false" outlineLevel="0" collapsed="false">
      <c r="A1317" s="50"/>
      <c r="B1317" s="45"/>
      <c r="C1317" s="45"/>
      <c r="D1317" s="142"/>
      <c r="E1317" s="131"/>
      <c r="F1317" s="141"/>
      <c r="G1317" s="141"/>
      <c r="H1317" s="141"/>
      <c r="I1317" s="141"/>
      <c r="J1317" s="141"/>
    </row>
    <row r="1318" customFormat="false" ht="12.75" hidden="false" customHeight="false" outlineLevel="0" collapsed="false">
      <c r="A1318" s="50"/>
      <c r="B1318" s="45"/>
      <c r="C1318" s="45"/>
      <c r="D1318" s="142"/>
      <c r="E1318" s="131"/>
      <c r="F1318" s="141"/>
      <c r="G1318" s="141"/>
      <c r="H1318" s="141"/>
      <c r="I1318" s="141"/>
      <c r="J1318" s="141"/>
      <c r="L1318" s="89"/>
    </row>
    <row r="1319" customFormat="false" ht="12.75" hidden="false" customHeight="false" outlineLevel="0" collapsed="false">
      <c r="A1319" s="50"/>
      <c r="B1319" s="45"/>
      <c r="C1319" s="45"/>
      <c r="D1319" s="142"/>
      <c r="E1319" s="143"/>
      <c r="F1319" s="141"/>
      <c r="G1319" s="141"/>
      <c r="H1319" s="141"/>
      <c r="I1319" s="141"/>
      <c r="J1319" s="141"/>
    </row>
    <row r="1320" customFormat="false" ht="12.75" hidden="false" customHeight="false" outlineLevel="0" collapsed="false">
      <c r="A1320" s="50"/>
      <c r="B1320" s="45"/>
      <c r="C1320" s="45"/>
      <c r="D1320" s="130"/>
      <c r="E1320" s="131"/>
      <c r="F1320" s="50"/>
      <c r="G1320" s="50"/>
      <c r="H1320" s="50"/>
      <c r="I1320" s="50"/>
      <c r="J1320" s="50"/>
      <c r="K1320" s="27"/>
    </row>
    <row r="1321" customFormat="false" ht="12.75" hidden="false" customHeight="false" outlineLevel="0" collapsed="false">
      <c r="A1321" s="50"/>
      <c r="B1321" s="45"/>
      <c r="C1321" s="45"/>
      <c r="D1321" s="130"/>
      <c r="E1321" s="131"/>
      <c r="F1321" s="50"/>
      <c r="G1321" s="50"/>
      <c r="H1321" s="50"/>
      <c r="I1321" s="50"/>
      <c r="J1321" s="50"/>
      <c r="K1321" s="132"/>
    </row>
    <row r="1322" customFormat="false" ht="12.75" hidden="false" customHeight="false" outlineLevel="0" collapsed="false">
      <c r="A1322" s="50"/>
      <c r="B1322" s="45"/>
      <c r="C1322" s="45"/>
      <c r="D1322" s="130"/>
      <c r="E1322" s="131"/>
      <c r="F1322" s="50"/>
      <c r="G1322" s="50"/>
      <c r="H1322" s="50"/>
      <c r="I1322" s="50"/>
      <c r="J1322" s="50"/>
      <c r="K1322" s="132"/>
    </row>
    <row r="1323" customFormat="false" ht="12.75" hidden="false" customHeight="false" outlineLevel="0" collapsed="false">
      <c r="A1323" s="50"/>
      <c r="B1323" s="45"/>
      <c r="C1323" s="45"/>
      <c r="D1323" s="130"/>
      <c r="E1323" s="131"/>
      <c r="F1323" s="50"/>
      <c r="G1323" s="50"/>
      <c r="H1323" s="50"/>
      <c r="I1323" s="50"/>
      <c r="J1323" s="50"/>
    </row>
    <row r="1324" customFormat="false" ht="12.75" hidden="false" customHeight="false" outlineLevel="0" collapsed="false">
      <c r="A1324" s="50"/>
      <c r="B1324" s="45"/>
      <c r="C1324" s="45"/>
      <c r="D1324" s="130"/>
      <c r="E1324" s="131"/>
      <c r="F1324" s="50"/>
      <c r="G1324" s="50"/>
      <c r="H1324" s="50"/>
      <c r="I1324" s="50"/>
      <c r="J1324" s="50"/>
    </row>
    <row r="1325" customFormat="false" ht="12.75" hidden="false" customHeight="false" outlineLevel="0" collapsed="false">
      <c r="A1325" s="50"/>
      <c r="B1325" s="45"/>
      <c r="C1325" s="45"/>
      <c r="D1325" s="130"/>
      <c r="E1325" s="131"/>
      <c r="F1325" s="50"/>
      <c r="G1325" s="50"/>
      <c r="H1325" s="50"/>
      <c r="I1325" s="50"/>
      <c r="J1325" s="50"/>
    </row>
    <row r="1326" customFormat="false" ht="12.75" hidden="false" customHeight="false" outlineLevel="0" collapsed="false">
      <c r="A1326" s="50"/>
      <c r="B1326" s="45"/>
      <c r="C1326" s="45"/>
      <c r="D1326" s="130"/>
      <c r="E1326" s="131"/>
      <c r="F1326" s="50"/>
      <c r="G1326" s="50"/>
      <c r="H1326" s="50"/>
      <c r="I1326" s="50"/>
      <c r="J1326" s="50"/>
    </row>
    <row r="1327" customFormat="false" ht="12.75" hidden="false" customHeight="false" outlineLevel="0" collapsed="false">
      <c r="A1327" s="50"/>
      <c r="B1327" s="45"/>
      <c r="C1327" s="45"/>
      <c r="D1327" s="130"/>
      <c r="E1327" s="131"/>
      <c r="F1327" s="50"/>
      <c r="G1327" s="50"/>
      <c r="H1327" s="50"/>
      <c r="I1327" s="50"/>
      <c r="J1327" s="50"/>
    </row>
    <row r="1328" customFormat="false" ht="12.75" hidden="false" customHeight="false" outlineLevel="0" collapsed="false">
      <c r="A1328" s="50"/>
      <c r="B1328" s="45"/>
      <c r="C1328" s="45"/>
      <c r="D1328" s="130"/>
      <c r="E1328" s="131"/>
      <c r="F1328" s="50"/>
      <c r="G1328" s="50"/>
      <c r="H1328" s="50"/>
      <c r="I1328" s="50"/>
      <c r="J1328" s="50"/>
    </row>
    <row r="1329" customFormat="false" ht="12.75" hidden="false" customHeight="false" outlineLevel="0" collapsed="false">
      <c r="A1329" s="50"/>
      <c r="B1329" s="45"/>
      <c r="C1329" s="45"/>
      <c r="D1329" s="130"/>
      <c r="E1329" s="131"/>
      <c r="F1329" s="50"/>
      <c r="G1329" s="50"/>
      <c r="H1329" s="50"/>
      <c r="I1329" s="50"/>
      <c r="J1329" s="50"/>
    </row>
    <row r="1330" customFormat="false" ht="12.75" hidden="false" customHeight="false" outlineLevel="0" collapsed="false">
      <c r="A1330" s="50"/>
      <c r="B1330" s="45"/>
      <c r="C1330" s="45"/>
      <c r="D1330" s="130"/>
      <c r="E1330" s="131"/>
      <c r="F1330" s="50"/>
      <c r="G1330" s="50"/>
      <c r="H1330" s="50"/>
      <c r="I1330" s="50"/>
      <c r="J1330" s="50"/>
    </row>
    <row r="1331" customFormat="false" ht="12.75" hidden="false" customHeight="false" outlineLevel="0" collapsed="false">
      <c r="A1331" s="50"/>
      <c r="B1331" s="45"/>
      <c r="C1331" s="45"/>
      <c r="D1331" s="130"/>
      <c r="E1331" s="131"/>
      <c r="F1331" s="50"/>
      <c r="G1331" s="50"/>
      <c r="H1331" s="50"/>
      <c r="I1331" s="50"/>
      <c r="J1331" s="50"/>
    </row>
    <row r="1332" customFormat="false" ht="12.75" hidden="false" customHeight="false" outlineLevel="0" collapsed="false">
      <c r="A1332" s="50"/>
      <c r="B1332" s="45"/>
      <c r="C1332" s="45"/>
      <c r="D1332" s="130"/>
      <c r="E1332" s="131"/>
      <c r="F1332" s="50"/>
      <c r="G1332" s="50"/>
      <c r="H1332" s="50"/>
      <c r="I1332" s="50"/>
      <c r="J1332" s="50"/>
    </row>
    <row r="1333" customFormat="false" ht="12.75" hidden="false" customHeight="false" outlineLevel="0" collapsed="false">
      <c r="A1333" s="50"/>
      <c r="B1333" s="45"/>
      <c r="C1333" s="45"/>
      <c r="D1333" s="130"/>
      <c r="E1333" s="131"/>
      <c r="F1333" s="50"/>
      <c r="G1333" s="50"/>
      <c r="H1333" s="50"/>
      <c r="I1333" s="50"/>
      <c r="J1333" s="50"/>
    </row>
    <row r="1334" customFormat="false" ht="12.75" hidden="false" customHeight="false" outlineLevel="0" collapsed="false">
      <c r="A1334" s="50"/>
      <c r="B1334" s="45"/>
      <c r="C1334" s="45"/>
      <c r="D1334" s="130"/>
      <c r="E1334" s="131"/>
      <c r="F1334" s="50"/>
      <c r="G1334" s="50"/>
      <c r="H1334" s="50"/>
      <c r="I1334" s="50"/>
      <c r="J1334" s="50"/>
    </row>
    <row r="1335" customFormat="false" ht="12.75" hidden="false" customHeight="false" outlineLevel="0" collapsed="false">
      <c r="A1335" s="50"/>
      <c r="B1335" s="45"/>
      <c r="C1335" s="45"/>
      <c r="D1335" s="130"/>
      <c r="E1335" s="131"/>
      <c r="F1335" s="50"/>
      <c r="G1335" s="50"/>
      <c r="H1335" s="50"/>
      <c r="I1335" s="50"/>
      <c r="J1335" s="50"/>
    </row>
    <row r="1336" customFormat="false" ht="12.75" hidden="false" customHeight="false" outlineLevel="0" collapsed="false">
      <c r="A1336" s="50"/>
      <c r="B1336" s="45"/>
      <c r="C1336" s="45"/>
      <c r="D1336" s="130"/>
      <c r="E1336" s="131"/>
      <c r="F1336" s="50"/>
      <c r="G1336" s="50"/>
      <c r="H1336" s="50"/>
      <c r="I1336" s="50"/>
      <c r="J1336" s="50"/>
    </row>
    <row r="1337" customFormat="false" ht="12.75" hidden="false" customHeight="false" outlineLevel="0" collapsed="false">
      <c r="A1337" s="50"/>
      <c r="B1337" s="45"/>
      <c r="C1337" s="45"/>
      <c r="D1337" s="130"/>
      <c r="E1337" s="131"/>
      <c r="F1337" s="50"/>
      <c r="G1337" s="50"/>
      <c r="H1337" s="50"/>
      <c r="I1337" s="50"/>
      <c r="J1337" s="50"/>
    </row>
    <row r="1338" customFormat="false" ht="12.75" hidden="false" customHeight="false" outlineLevel="0" collapsed="false">
      <c r="A1338" s="50"/>
      <c r="B1338" s="45"/>
      <c r="C1338" s="45"/>
      <c r="D1338" s="130"/>
      <c r="E1338" s="131"/>
      <c r="F1338" s="50"/>
      <c r="G1338" s="50"/>
      <c r="H1338" s="50"/>
      <c r="I1338" s="50"/>
      <c r="J1338" s="50"/>
    </row>
    <row r="1339" customFormat="false" ht="12.75" hidden="false" customHeight="false" outlineLevel="0" collapsed="false">
      <c r="A1339" s="50"/>
      <c r="B1339" s="45"/>
      <c r="C1339" s="45"/>
      <c r="D1339" s="130"/>
      <c r="E1339" s="131"/>
      <c r="F1339" s="50"/>
      <c r="G1339" s="50"/>
      <c r="H1339" s="50"/>
      <c r="I1339" s="50"/>
      <c r="J1339" s="50"/>
    </row>
    <row r="1340" customFormat="false" ht="12.75" hidden="false" customHeight="false" outlineLevel="0" collapsed="false">
      <c r="A1340" s="50"/>
      <c r="B1340" s="45"/>
      <c r="C1340" s="45"/>
      <c r="D1340" s="130"/>
      <c r="E1340" s="131"/>
      <c r="F1340" s="50"/>
      <c r="G1340" s="50"/>
      <c r="H1340" s="50"/>
      <c r="I1340" s="50"/>
      <c r="J1340" s="50"/>
    </row>
    <row r="1341" customFormat="false" ht="12.75" hidden="false" customHeight="false" outlineLevel="0" collapsed="false">
      <c r="A1341" s="50"/>
      <c r="B1341" s="45"/>
      <c r="C1341" s="45"/>
      <c r="D1341" s="130"/>
      <c r="E1341" s="131"/>
      <c r="F1341" s="50"/>
      <c r="G1341" s="50"/>
      <c r="H1341" s="50"/>
      <c r="I1341" s="50"/>
      <c r="J1341" s="50"/>
    </row>
    <row r="1342" customFormat="false" ht="12.75" hidden="false" customHeight="false" outlineLevel="0" collapsed="false">
      <c r="A1342" s="50"/>
      <c r="B1342" s="45"/>
      <c r="C1342" s="45"/>
      <c r="D1342" s="138"/>
      <c r="E1342" s="131"/>
      <c r="F1342" s="50"/>
      <c r="G1342" s="50"/>
      <c r="H1342" s="50"/>
      <c r="I1342" s="50"/>
      <c r="J1342" s="50"/>
    </row>
    <row r="1343" customFormat="false" ht="12.75" hidden="false" customHeight="false" outlineLevel="0" collapsed="false">
      <c r="A1343" s="50"/>
      <c r="B1343" s="45"/>
      <c r="C1343" s="45"/>
      <c r="D1343" s="138"/>
      <c r="E1343" s="131"/>
      <c r="F1343" s="50"/>
      <c r="G1343" s="50"/>
      <c r="H1343" s="50"/>
      <c r="I1343" s="50"/>
      <c r="J1343" s="50"/>
    </row>
    <row r="1344" customFormat="false" ht="12.75" hidden="false" customHeight="false" outlineLevel="0" collapsed="false">
      <c r="A1344" s="50"/>
      <c r="B1344" s="45"/>
      <c r="C1344" s="45"/>
      <c r="D1344" s="138"/>
      <c r="E1344" s="131"/>
      <c r="F1344" s="50"/>
      <c r="G1344" s="50"/>
      <c r="H1344" s="50"/>
      <c r="I1344" s="50"/>
      <c r="J1344" s="50"/>
    </row>
    <row r="1345" customFormat="false" ht="12.75" hidden="false" customHeight="false" outlineLevel="0" collapsed="false">
      <c r="A1345" s="50"/>
      <c r="B1345" s="45"/>
      <c r="C1345" s="45"/>
      <c r="D1345" s="138"/>
      <c r="E1345" s="131"/>
      <c r="F1345" s="50"/>
      <c r="G1345" s="50"/>
      <c r="H1345" s="50"/>
      <c r="I1345" s="50"/>
      <c r="J1345" s="139"/>
    </row>
    <row r="1346" customFormat="false" ht="12.75" hidden="false" customHeight="false" outlineLevel="0" collapsed="false">
      <c r="A1346" s="50"/>
      <c r="B1346" s="45"/>
      <c r="C1346" s="45"/>
      <c r="D1346" s="138"/>
      <c r="E1346" s="131"/>
      <c r="F1346" s="50"/>
      <c r="G1346" s="50"/>
      <c r="H1346" s="50"/>
      <c r="I1346" s="50"/>
      <c r="J1346" s="139"/>
    </row>
    <row r="1347" customFormat="false" ht="12.75" hidden="false" customHeight="false" outlineLevel="0" collapsed="false">
      <c r="A1347" s="50"/>
      <c r="B1347" s="45"/>
      <c r="C1347" s="45"/>
      <c r="D1347" s="138"/>
      <c r="E1347" s="131"/>
      <c r="F1347" s="50"/>
      <c r="G1347" s="50"/>
      <c r="H1347" s="50"/>
      <c r="I1347" s="50"/>
      <c r="J1347" s="139"/>
    </row>
    <row r="1348" customFormat="false" ht="12.75" hidden="false" customHeight="false" outlineLevel="0" collapsed="false">
      <c r="A1348" s="50"/>
      <c r="B1348" s="45"/>
      <c r="C1348" s="45"/>
      <c r="D1348" s="138"/>
      <c r="E1348" s="131"/>
      <c r="F1348" s="50"/>
      <c r="G1348" s="50"/>
      <c r="H1348" s="50"/>
      <c r="I1348" s="50"/>
      <c r="J1348" s="139"/>
    </row>
    <row r="1349" customFormat="false" ht="12.75" hidden="false" customHeight="false" outlineLevel="0" collapsed="false">
      <c r="A1349" s="50"/>
      <c r="B1349" s="45"/>
      <c r="C1349" s="45"/>
      <c r="D1349" s="138"/>
      <c r="E1349" s="131"/>
      <c r="F1349" s="50"/>
      <c r="G1349" s="50"/>
      <c r="H1349" s="50"/>
      <c r="I1349" s="50"/>
      <c r="J1349" s="139"/>
    </row>
    <row r="1350" customFormat="false" ht="12.75" hidden="false" customHeight="false" outlineLevel="0" collapsed="false">
      <c r="A1350" s="50"/>
      <c r="B1350" s="45"/>
      <c r="C1350" s="45"/>
      <c r="D1350" s="138"/>
      <c r="E1350" s="131"/>
      <c r="F1350" s="50"/>
      <c r="G1350" s="50"/>
      <c r="H1350" s="50"/>
      <c r="I1350" s="50"/>
      <c r="J1350" s="139"/>
    </row>
    <row r="1351" customFormat="false" ht="12.75" hidden="false" customHeight="false" outlineLevel="0" collapsed="false">
      <c r="A1351" s="50"/>
      <c r="B1351" s="45"/>
      <c r="C1351" s="45"/>
      <c r="D1351" s="138"/>
      <c r="E1351" s="131"/>
      <c r="F1351" s="50"/>
      <c r="G1351" s="50"/>
      <c r="H1351" s="50"/>
      <c r="I1351" s="139"/>
      <c r="J1351" s="139"/>
    </row>
    <row r="1352" customFormat="false" ht="12.75" hidden="false" customHeight="false" outlineLevel="0" collapsed="false">
      <c r="A1352" s="50"/>
      <c r="B1352" s="45"/>
      <c r="C1352" s="45"/>
      <c r="D1352" s="138"/>
      <c r="E1352" s="131"/>
      <c r="F1352" s="50"/>
      <c r="G1352" s="50"/>
      <c r="H1352" s="50"/>
      <c r="I1352" s="139"/>
      <c r="J1352" s="139"/>
    </row>
    <row r="1353" customFormat="false" ht="12.75" hidden="false" customHeight="false" outlineLevel="0" collapsed="false">
      <c r="A1353" s="50"/>
      <c r="B1353" s="45"/>
      <c r="C1353" s="45"/>
      <c r="D1353" s="138"/>
      <c r="E1353" s="131"/>
      <c r="F1353" s="50"/>
      <c r="G1353" s="50"/>
      <c r="H1353" s="50"/>
      <c r="I1353" s="139"/>
      <c r="J1353" s="139"/>
    </row>
    <row r="1354" customFormat="false" ht="12.75" hidden="false" customHeight="false" outlineLevel="0" collapsed="false">
      <c r="A1354" s="50"/>
      <c r="B1354" s="45"/>
      <c r="C1354" s="45"/>
      <c r="D1354" s="138"/>
      <c r="E1354" s="131"/>
      <c r="F1354" s="50"/>
      <c r="G1354" s="50"/>
      <c r="H1354" s="50"/>
      <c r="I1354" s="139"/>
      <c r="J1354" s="139"/>
    </row>
    <row r="1355" customFormat="false" ht="12.75" hidden="false" customHeight="false" outlineLevel="0" collapsed="false">
      <c r="A1355" s="50"/>
      <c r="B1355" s="45"/>
      <c r="C1355" s="45"/>
      <c r="D1355" s="138"/>
      <c r="E1355" s="131"/>
      <c r="F1355" s="50"/>
      <c r="G1355" s="50"/>
      <c r="H1355" s="50"/>
      <c r="I1355" s="139"/>
      <c r="J1355" s="139"/>
    </row>
    <row r="1356" customFormat="false" ht="12.75" hidden="false" customHeight="false" outlineLevel="0" collapsed="false">
      <c r="A1356" s="50"/>
      <c r="B1356" s="45"/>
      <c r="C1356" s="45"/>
      <c r="D1356" s="138"/>
      <c r="E1356" s="131"/>
      <c r="F1356" s="50"/>
      <c r="G1356" s="50"/>
      <c r="H1356" s="50"/>
      <c r="I1356" s="139"/>
      <c r="J1356" s="139"/>
    </row>
    <row r="1357" customFormat="false" ht="12.75" hidden="false" customHeight="false" outlineLevel="0" collapsed="false">
      <c r="A1357" s="50"/>
      <c r="B1357" s="45"/>
      <c r="C1357" s="45"/>
      <c r="D1357" s="138"/>
      <c r="E1357" s="131"/>
      <c r="F1357" s="50"/>
      <c r="G1357" s="50"/>
      <c r="H1357" s="50"/>
      <c r="I1357" s="139"/>
      <c r="J1357" s="139"/>
    </row>
    <row r="1358" customFormat="false" ht="12.75" hidden="false" customHeight="false" outlineLevel="0" collapsed="false">
      <c r="A1358" s="50"/>
      <c r="B1358" s="45"/>
      <c r="C1358" s="45"/>
      <c r="D1358" s="138"/>
      <c r="E1358" s="131"/>
      <c r="F1358" s="50"/>
      <c r="G1358" s="50"/>
      <c r="H1358" s="50"/>
      <c r="I1358" s="139"/>
      <c r="J1358" s="139"/>
    </row>
    <row r="1359" customFormat="false" ht="12.75" hidden="false" customHeight="false" outlineLevel="0" collapsed="false">
      <c r="A1359" s="50"/>
      <c r="B1359" s="45"/>
      <c r="C1359" s="45"/>
      <c r="D1359" s="138"/>
      <c r="E1359" s="131"/>
      <c r="F1359" s="139"/>
      <c r="G1359" s="50"/>
      <c r="H1359" s="50"/>
      <c r="I1359" s="139"/>
      <c r="J1359" s="139"/>
      <c r="K1359" s="89"/>
    </row>
    <row r="1360" customFormat="false" ht="12.75" hidden="false" customHeight="false" outlineLevel="0" collapsed="false">
      <c r="A1360" s="50"/>
      <c r="B1360" s="45"/>
      <c r="C1360" s="45"/>
      <c r="D1360" s="138"/>
      <c r="E1360" s="131"/>
      <c r="F1360" s="139"/>
      <c r="G1360" s="50"/>
      <c r="H1360" s="50"/>
      <c r="I1360" s="139"/>
      <c r="J1360" s="139"/>
    </row>
    <row r="1361" customFormat="false" ht="12.75" hidden="false" customHeight="false" outlineLevel="0" collapsed="false">
      <c r="A1361" s="50"/>
      <c r="B1361" s="45"/>
      <c r="C1361" s="45"/>
      <c r="D1361" s="138"/>
      <c r="E1361" s="131"/>
      <c r="F1361" s="139"/>
      <c r="G1361" s="50"/>
      <c r="H1361" s="50"/>
      <c r="I1361" s="139"/>
      <c r="J1361" s="139"/>
    </row>
    <row r="1362" customFormat="false" ht="12.75" hidden="false" customHeight="false" outlineLevel="0" collapsed="false">
      <c r="A1362" s="50"/>
      <c r="B1362" s="45"/>
      <c r="C1362" s="45"/>
      <c r="D1362" s="138"/>
      <c r="E1362" s="131"/>
      <c r="F1362" s="139"/>
      <c r="G1362" s="50"/>
      <c r="H1362" s="50"/>
      <c r="I1362" s="139"/>
      <c r="J1362" s="139"/>
    </row>
    <row r="1363" customFormat="false" ht="12.75" hidden="false" customHeight="false" outlineLevel="0" collapsed="false">
      <c r="A1363" s="50"/>
      <c r="B1363" s="45"/>
      <c r="C1363" s="45"/>
      <c r="D1363" s="138"/>
      <c r="E1363" s="131"/>
      <c r="F1363" s="139"/>
      <c r="G1363" s="50"/>
      <c r="H1363" s="50"/>
      <c r="I1363" s="139"/>
      <c r="J1363" s="139"/>
    </row>
    <row r="1364" customFormat="false" ht="12.75" hidden="false" customHeight="false" outlineLevel="0" collapsed="false">
      <c r="A1364" s="50"/>
      <c r="B1364" s="45"/>
      <c r="C1364" s="45"/>
      <c r="D1364" s="138"/>
      <c r="E1364" s="131"/>
      <c r="F1364" s="139"/>
      <c r="G1364" s="50"/>
      <c r="H1364" s="50"/>
      <c r="I1364" s="139"/>
      <c r="J1364" s="139"/>
    </row>
    <row r="1365" customFormat="false" ht="12.75" hidden="false" customHeight="false" outlineLevel="0" collapsed="false">
      <c r="A1365" s="50"/>
      <c r="B1365" s="45"/>
      <c r="C1365" s="45"/>
      <c r="D1365" s="138"/>
      <c r="E1365" s="131"/>
      <c r="F1365" s="139"/>
      <c r="G1365" s="50"/>
      <c r="H1365" s="50"/>
      <c r="I1365" s="139"/>
      <c r="J1365" s="139"/>
    </row>
    <row r="1366" customFormat="false" ht="12.75" hidden="false" customHeight="false" outlineLevel="0" collapsed="false">
      <c r="A1366" s="50"/>
      <c r="B1366" s="45"/>
      <c r="C1366" s="45"/>
      <c r="D1366" s="138"/>
      <c r="E1366" s="131"/>
      <c r="F1366" s="139"/>
      <c r="G1366" s="50"/>
      <c r="H1366" s="50"/>
      <c r="I1366" s="139"/>
      <c r="J1366" s="139"/>
    </row>
    <row r="1367" customFormat="false" ht="12.75" hidden="false" customHeight="false" outlineLevel="0" collapsed="false">
      <c r="A1367" s="50"/>
      <c r="B1367" s="45"/>
      <c r="C1367" s="45"/>
      <c r="D1367" s="140"/>
      <c r="E1367" s="131"/>
      <c r="F1367" s="139"/>
      <c r="G1367" s="50"/>
      <c r="H1367" s="50"/>
      <c r="I1367" s="139"/>
      <c r="J1367" s="139"/>
    </row>
    <row r="1368" customFormat="false" ht="12.75" hidden="false" customHeight="false" outlineLevel="0" collapsed="false">
      <c r="A1368" s="50"/>
      <c r="B1368" s="45"/>
      <c r="C1368" s="45"/>
      <c r="D1368" s="140"/>
      <c r="E1368" s="131"/>
      <c r="F1368" s="139"/>
      <c r="G1368" s="50"/>
      <c r="H1368" s="50"/>
      <c r="I1368" s="139"/>
      <c r="J1368" s="139"/>
    </row>
    <row r="1369" customFormat="false" ht="12.75" hidden="false" customHeight="false" outlineLevel="0" collapsed="false">
      <c r="A1369" s="50"/>
      <c r="B1369" s="45"/>
      <c r="C1369" s="45"/>
      <c r="D1369" s="140"/>
      <c r="E1369" s="131"/>
      <c r="F1369" s="139"/>
      <c r="G1369" s="50"/>
      <c r="H1369" s="139"/>
      <c r="I1369" s="139"/>
      <c r="J1369" s="139"/>
    </row>
    <row r="1370" customFormat="false" ht="12.75" hidden="false" customHeight="false" outlineLevel="0" collapsed="false">
      <c r="A1370" s="50"/>
      <c r="B1370" s="45"/>
      <c r="C1370" s="45"/>
      <c r="D1370" s="140"/>
      <c r="E1370" s="131"/>
      <c r="F1370" s="139"/>
      <c r="G1370" s="50"/>
      <c r="H1370" s="139"/>
      <c r="I1370" s="139"/>
      <c r="J1370" s="139"/>
    </row>
    <row r="1371" customFormat="false" ht="12.75" hidden="false" customHeight="false" outlineLevel="0" collapsed="false">
      <c r="A1371" s="50"/>
      <c r="B1371" s="45"/>
      <c r="C1371" s="45"/>
      <c r="D1371" s="140"/>
      <c r="E1371" s="131"/>
      <c r="F1371" s="139"/>
      <c r="G1371" s="141"/>
      <c r="H1371" s="139"/>
      <c r="I1371" s="139"/>
      <c r="J1371" s="141"/>
    </row>
    <row r="1372" customFormat="false" ht="12.75" hidden="false" customHeight="false" outlineLevel="0" collapsed="false">
      <c r="A1372" s="50"/>
      <c r="B1372" s="45"/>
      <c r="C1372" s="45"/>
      <c r="D1372" s="140"/>
      <c r="E1372" s="131"/>
      <c r="F1372" s="139"/>
      <c r="G1372" s="141"/>
      <c r="H1372" s="139"/>
      <c r="I1372" s="139"/>
      <c r="J1372" s="141"/>
    </row>
    <row r="1373" customFormat="false" ht="12.75" hidden="false" customHeight="false" outlineLevel="0" collapsed="false">
      <c r="A1373" s="50"/>
      <c r="B1373" s="45"/>
      <c r="C1373" s="45"/>
      <c r="D1373" s="140"/>
      <c r="E1373" s="131"/>
      <c r="F1373" s="139"/>
      <c r="G1373" s="141"/>
      <c r="H1373" s="139"/>
      <c r="I1373" s="139"/>
      <c r="J1373" s="141"/>
    </row>
    <row r="1374" customFormat="false" ht="12.75" hidden="false" customHeight="false" outlineLevel="0" collapsed="false">
      <c r="A1374" s="50"/>
      <c r="B1374" s="45"/>
      <c r="C1374" s="45"/>
      <c r="D1374" s="140"/>
      <c r="E1374" s="131"/>
      <c r="F1374" s="139"/>
      <c r="G1374" s="141"/>
      <c r="H1374" s="139"/>
      <c r="I1374" s="139"/>
      <c r="J1374" s="141"/>
    </row>
    <row r="1375" customFormat="false" ht="12.75" hidden="false" customHeight="false" outlineLevel="0" collapsed="false">
      <c r="A1375" s="50"/>
      <c r="B1375" s="45"/>
      <c r="C1375" s="45"/>
      <c r="D1375" s="140"/>
      <c r="E1375" s="131"/>
      <c r="F1375" s="139"/>
      <c r="G1375" s="141"/>
      <c r="H1375" s="139"/>
      <c r="I1375" s="139"/>
      <c r="J1375" s="141"/>
    </row>
    <row r="1376" customFormat="false" ht="12.75" hidden="false" customHeight="false" outlineLevel="0" collapsed="false">
      <c r="A1376" s="50"/>
      <c r="B1376" s="45"/>
      <c r="C1376" s="45"/>
      <c r="D1376" s="140"/>
      <c r="E1376" s="131"/>
      <c r="F1376" s="139"/>
      <c r="G1376" s="141"/>
      <c r="H1376" s="139"/>
      <c r="I1376" s="141"/>
      <c r="J1376" s="141"/>
    </row>
    <row r="1377" customFormat="false" ht="12.75" hidden="false" customHeight="false" outlineLevel="0" collapsed="false">
      <c r="A1377" s="50"/>
      <c r="B1377" s="45"/>
      <c r="C1377" s="45"/>
      <c r="D1377" s="140"/>
      <c r="E1377" s="131"/>
      <c r="F1377" s="139"/>
      <c r="G1377" s="141"/>
      <c r="H1377" s="139"/>
      <c r="I1377" s="141"/>
      <c r="J1377" s="141"/>
    </row>
    <row r="1378" customFormat="false" ht="12.75" hidden="false" customHeight="false" outlineLevel="0" collapsed="false">
      <c r="A1378" s="50"/>
      <c r="B1378" s="45"/>
      <c r="C1378" s="45"/>
      <c r="D1378" s="140"/>
      <c r="E1378" s="131"/>
      <c r="F1378" s="139"/>
      <c r="G1378" s="141"/>
      <c r="H1378" s="139"/>
      <c r="I1378" s="141"/>
      <c r="J1378" s="141"/>
    </row>
    <row r="1379" customFormat="false" ht="12.75" hidden="false" customHeight="false" outlineLevel="0" collapsed="false">
      <c r="A1379" s="50"/>
      <c r="B1379" s="45"/>
      <c r="C1379" s="45"/>
      <c r="D1379" s="140"/>
      <c r="E1379" s="131"/>
      <c r="F1379" s="139"/>
      <c r="G1379" s="141"/>
      <c r="H1379" s="139"/>
      <c r="I1379" s="141"/>
      <c r="J1379" s="141"/>
    </row>
    <row r="1380" customFormat="false" ht="12.75" hidden="false" customHeight="false" outlineLevel="0" collapsed="false">
      <c r="A1380" s="50"/>
      <c r="B1380" s="45"/>
      <c r="C1380" s="45"/>
      <c r="D1380" s="140"/>
      <c r="E1380" s="131"/>
      <c r="F1380" s="139"/>
      <c r="G1380" s="141"/>
      <c r="H1380" s="139"/>
      <c r="I1380" s="141"/>
      <c r="J1380" s="141"/>
    </row>
    <row r="1381" customFormat="false" ht="12.75" hidden="false" customHeight="false" outlineLevel="0" collapsed="false">
      <c r="A1381" s="50"/>
      <c r="B1381" s="45"/>
      <c r="C1381" s="45"/>
      <c r="D1381" s="140"/>
      <c r="E1381" s="131"/>
      <c r="F1381" s="139"/>
      <c r="G1381" s="141"/>
      <c r="H1381" s="139"/>
      <c r="I1381" s="141"/>
      <c r="J1381" s="141"/>
    </row>
    <row r="1382" customFormat="false" ht="12.75" hidden="false" customHeight="false" outlineLevel="0" collapsed="false">
      <c r="A1382" s="50"/>
      <c r="B1382" s="45"/>
      <c r="C1382" s="45"/>
      <c r="D1382" s="140"/>
      <c r="E1382" s="131"/>
      <c r="F1382" s="139"/>
      <c r="G1382" s="141"/>
      <c r="H1382" s="139"/>
      <c r="I1382" s="141"/>
      <c r="J1382" s="141"/>
    </row>
    <row r="1383" customFormat="false" ht="12.75" hidden="false" customHeight="false" outlineLevel="0" collapsed="false">
      <c r="A1383" s="50"/>
      <c r="B1383" s="45"/>
      <c r="C1383" s="45"/>
      <c r="D1383" s="140"/>
      <c r="E1383" s="131"/>
      <c r="F1383" s="139"/>
      <c r="G1383" s="141"/>
      <c r="H1383" s="139"/>
      <c r="I1383" s="141"/>
      <c r="J1383" s="141"/>
    </row>
    <row r="1384" customFormat="false" ht="12.75" hidden="false" customHeight="false" outlineLevel="0" collapsed="false">
      <c r="A1384" s="50"/>
      <c r="B1384" s="45"/>
      <c r="C1384" s="45"/>
      <c r="D1384" s="140"/>
      <c r="E1384" s="131"/>
      <c r="F1384" s="139"/>
      <c r="G1384" s="141"/>
      <c r="H1384" s="139"/>
      <c r="I1384" s="141"/>
      <c r="J1384" s="141"/>
      <c r="L1384" s="89"/>
    </row>
    <row r="1385" customFormat="false" ht="12.75" hidden="false" customHeight="false" outlineLevel="0" collapsed="false">
      <c r="A1385" s="50"/>
      <c r="B1385" s="45"/>
      <c r="C1385" s="45"/>
      <c r="D1385" s="140"/>
      <c r="E1385" s="131"/>
      <c r="F1385" s="141"/>
      <c r="G1385" s="141"/>
      <c r="H1385" s="139"/>
      <c r="I1385" s="141"/>
      <c r="J1385" s="141"/>
    </row>
    <row r="1386" customFormat="false" ht="12.75" hidden="false" customHeight="false" outlineLevel="0" collapsed="false">
      <c r="A1386" s="50"/>
      <c r="B1386" s="45"/>
      <c r="C1386" s="45"/>
      <c r="D1386" s="140"/>
      <c r="E1386" s="131"/>
      <c r="F1386" s="141"/>
      <c r="G1386" s="141"/>
      <c r="H1386" s="139"/>
      <c r="I1386" s="141"/>
      <c r="J1386" s="141"/>
    </row>
    <row r="1387" customFormat="false" ht="12.75" hidden="false" customHeight="false" outlineLevel="0" collapsed="false">
      <c r="A1387" s="50"/>
      <c r="B1387" s="45"/>
      <c r="C1387" s="45"/>
      <c r="D1387" s="140"/>
      <c r="E1387" s="131"/>
      <c r="F1387" s="141"/>
      <c r="G1387" s="141"/>
      <c r="H1387" s="139"/>
      <c r="I1387" s="141"/>
      <c r="J1387" s="141"/>
    </row>
    <row r="1388" customFormat="false" ht="12.75" hidden="false" customHeight="false" outlineLevel="0" collapsed="false">
      <c r="A1388" s="50"/>
      <c r="B1388" s="45"/>
      <c r="C1388" s="45"/>
      <c r="D1388" s="140"/>
      <c r="E1388" s="131"/>
      <c r="F1388" s="141"/>
      <c r="G1388" s="141"/>
      <c r="H1388" s="139"/>
      <c r="I1388" s="141"/>
      <c r="J1388" s="141"/>
    </row>
    <row r="1389" customFormat="false" ht="12.75" hidden="false" customHeight="false" outlineLevel="0" collapsed="false">
      <c r="A1389" s="50"/>
      <c r="B1389" s="45"/>
      <c r="C1389" s="45"/>
      <c r="D1389" s="140"/>
      <c r="E1389" s="131"/>
      <c r="F1389" s="141"/>
      <c r="G1389" s="141"/>
      <c r="H1389" s="139"/>
      <c r="I1389" s="141"/>
      <c r="J1389" s="141"/>
    </row>
    <row r="1390" customFormat="false" ht="12.75" hidden="false" customHeight="false" outlineLevel="0" collapsed="false">
      <c r="A1390" s="50"/>
      <c r="B1390" s="45"/>
      <c r="C1390" s="45"/>
      <c r="D1390" s="140"/>
      <c r="E1390" s="131"/>
      <c r="F1390" s="141"/>
      <c r="G1390" s="141"/>
      <c r="H1390" s="139"/>
      <c r="I1390" s="141"/>
      <c r="J1390" s="141"/>
    </row>
    <row r="1391" customFormat="false" ht="12.75" hidden="false" customHeight="false" outlineLevel="0" collapsed="false">
      <c r="A1391" s="50"/>
      <c r="B1391" s="45"/>
      <c r="C1391" s="45"/>
      <c r="D1391" s="140"/>
      <c r="E1391" s="131"/>
      <c r="F1391" s="141"/>
      <c r="G1391" s="141"/>
      <c r="H1391" s="139"/>
      <c r="I1391" s="141"/>
      <c r="J1391" s="141"/>
    </row>
    <row r="1392" customFormat="false" ht="12.75" hidden="false" customHeight="false" outlineLevel="0" collapsed="false">
      <c r="A1392" s="50"/>
      <c r="B1392" s="45"/>
      <c r="C1392" s="45"/>
      <c r="D1392" s="140"/>
      <c r="E1392" s="131"/>
      <c r="F1392" s="141"/>
      <c r="G1392" s="141"/>
      <c r="H1392" s="139"/>
      <c r="I1392" s="141"/>
      <c r="J1392" s="141"/>
    </row>
    <row r="1393" customFormat="false" ht="12.75" hidden="false" customHeight="false" outlineLevel="0" collapsed="false">
      <c r="A1393" s="50"/>
      <c r="B1393" s="45"/>
      <c r="C1393" s="45"/>
      <c r="D1393" s="140"/>
      <c r="E1393" s="131"/>
      <c r="F1393" s="141"/>
      <c r="G1393" s="141"/>
      <c r="H1393" s="139"/>
      <c r="I1393" s="141"/>
      <c r="J1393" s="141"/>
    </row>
    <row r="1394" customFormat="false" ht="12.75" hidden="false" customHeight="false" outlineLevel="0" collapsed="false">
      <c r="A1394" s="50"/>
      <c r="B1394" s="45"/>
      <c r="C1394" s="45"/>
      <c r="D1394" s="140"/>
      <c r="E1394" s="131"/>
      <c r="F1394" s="141"/>
      <c r="G1394" s="141"/>
      <c r="H1394" s="141"/>
      <c r="I1394" s="141"/>
      <c r="J1394" s="141"/>
    </row>
    <row r="1395" customFormat="false" ht="12.75" hidden="false" customHeight="false" outlineLevel="0" collapsed="false">
      <c r="A1395" s="50"/>
      <c r="B1395" s="45"/>
      <c r="C1395" s="45"/>
      <c r="D1395" s="140"/>
      <c r="E1395" s="131"/>
      <c r="F1395" s="141"/>
      <c r="G1395" s="141"/>
      <c r="H1395" s="141"/>
      <c r="I1395" s="141"/>
      <c r="J1395" s="141"/>
    </row>
    <row r="1396" customFormat="false" ht="12.75" hidden="false" customHeight="false" outlineLevel="0" collapsed="false">
      <c r="A1396" s="50"/>
      <c r="B1396" s="45"/>
      <c r="C1396" s="45"/>
      <c r="D1396" s="140"/>
      <c r="E1396" s="131"/>
      <c r="F1396" s="141"/>
      <c r="G1396" s="141"/>
      <c r="H1396" s="141"/>
      <c r="I1396" s="141"/>
      <c r="J1396" s="141"/>
    </row>
    <row r="1397" customFormat="false" ht="12.75" hidden="false" customHeight="false" outlineLevel="0" collapsed="false">
      <c r="A1397" s="50"/>
      <c r="B1397" s="45"/>
      <c r="C1397" s="45"/>
      <c r="D1397" s="140"/>
      <c r="E1397" s="131"/>
      <c r="F1397" s="141"/>
      <c r="G1397" s="141"/>
      <c r="H1397" s="141"/>
      <c r="I1397" s="141"/>
      <c r="J1397" s="141"/>
    </row>
    <row r="1398" customFormat="false" ht="12.75" hidden="false" customHeight="false" outlineLevel="0" collapsed="false">
      <c r="A1398" s="50"/>
      <c r="B1398" s="45"/>
      <c r="C1398" s="45"/>
      <c r="D1398" s="140"/>
      <c r="E1398" s="131"/>
      <c r="F1398" s="141"/>
      <c r="G1398" s="141"/>
      <c r="H1398" s="141"/>
      <c r="I1398" s="141"/>
      <c r="J1398" s="141"/>
    </row>
    <row r="1399" customFormat="false" ht="12.75" hidden="false" customHeight="false" outlineLevel="0" collapsed="false">
      <c r="A1399" s="50"/>
      <c r="B1399" s="45"/>
      <c r="C1399" s="45"/>
      <c r="D1399" s="140"/>
      <c r="E1399" s="131"/>
      <c r="F1399" s="141"/>
      <c r="G1399" s="141"/>
      <c r="H1399" s="141"/>
      <c r="I1399" s="141"/>
      <c r="J1399" s="141"/>
    </row>
    <row r="1400" customFormat="false" ht="12.75" hidden="false" customHeight="false" outlineLevel="0" collapsed="false">
      <c r="A1400" s="50"/>
      <c r="B1400" s="45"/>
      <c r="C1400" s="45"/>
      <c r="D1400" s="140"/>
      <c r="E1400" s="131"/>
      <c r="F1400" s="141"/>
      <c r="G1400" s="141"/>
      <c r="H1400" s="141"/>
      <c r="I1400" s="141"/>
      <c r="J1400" s="141"/>
    </row>
    <row r="1401" customFormat="false" ht="12.75" hidden="false" customHeight="false" outlineLevel="0" collapsed="false">
      <c r="A1401" s="50"/>
      <c r="B1401" s="45"/>
      <c r="C1401" s="45"/>
      <c r="D1401" s="140"/>
      <c r="E1401" s="131"/>
      <c r="F1401" s="141"/>
      <c r="G1401" s="141"/>
      <c r="H1401" s="141"/>
      <c r="I1401" s="141"/>
      <c r="J1401" s="141"/>
    </row>
    <row r="1402" customFormat="false" ht="12.75" hidden="false" customHeight="false" outlineLevel="0" collapsed="false">
      <c r="A1402" s="50"/>
      <c r="B1402" s="45"/>
      <c r="C1402" s="45"/>
      <c r="D1402" s="140"/>
      <c r="E1402" s="131"/>
      <c r="F1402" s="141"/>
      <c r="G1402" s="141"/>
      <c r="H1402" s="141"/>
      <c r="I1402" s="141"/>
      <c r="J1402" s="141"/>
    </row>
    <row r="1403" customFormat="false" ht="12.75" hidden="false" customHeight="false" outlineLevel="0" collapsed="false">
      <c r="A1403" s="50"/>
      <c r="B1403" s="45"/>
      <c r="C1403" s="45"/>
      <c r="D1403" s="140"/>
      <c r="E1403" s="131"/>
      <c r="F1403" s="141"/>
      <c r="G1403" s="141"/>
      <c r="H1403" s="141"/>
      <c r="I1403" s="141"/>
      <c r="J1403" s="141"/>
    </row>
    <row r="1404" customFormat="false" ht="12.75" hidden="false" customHeight="false" outlineLevel="0" collapsed="false">
      <c r="A1404" s="50"/>
      <c r="B1404" s="45"/>
      <c r="C1404" s="45"/>
      <c r="D1404" s="140"/>
      <c r="E1404" s="131"/>
      <c r="F1404" s="141"/>
      <c r="G1404" s="141"/>
      <c r="H1404" s="141"/>
      <c r="I1404" s="141"/>
      <c r="J1404" s="141"/>
    </row>
    <row r="1405" customFormat="false" ht="12.75" hidden="false" customHeight="false" outlineLevel="0" collapsed="false">
      <c r="A1405" s="50"/>
      <c r="B1405" s="45"/>
      <c r="C1405" s="45"/>
      <c r="D1405" s="140"/>
      <c r="E1405" s="131"/>
      <c r="F1405" s="141"/>
      <c r="G1405" s="141"/>
      <c r="H1405" s="141"/>
      <c r="I1405" s="141"/>
      <c r="J1405" s="141"/>
    </row>
    <row r="1406" customFormat="false" ht="12.75" hidden="false" customHeight="false" outlineLevel="0" collapsed="false">
      <c r="A1406" s="50"/>
      <c r="B1406" s="45"/>
      <c r="C1406" s="45"/>
      <c r="D1406" s="140"/>
      <c r="E1406" s="131"/>
      <c r="F1406" s="141"/>
      <c r="G1406" s="141"/>
      <c r="H1406" s="141"/>
      <c r="I1406" s="141"/>
      <c r="J1406" s="141"/>
    </row>
    <row r="1407" customFormat="false" ht="12.75" hidden="false" customHeight="false" outlineLevel="0" collapsed="false">
      <c r="A1407" s="50"/>
      <c r="B1407" s="45"/>
      <c r="C1407" s="45"/>
      <c r="D1407" s="140"/>
      <c r="E1407" s="131"/>
      <c r="F1407" s="141"/>
      <c r="G1407" s="141"/>
      <c r="H1407" s="141"/>
      <c r="I1407" s="141"/>
      <c r="J1407" s="141"/>
    </row>
    <row r="1408" customFormat="false" ht="12.75" hidden="false" customHeight="false" outlineLevel="0" collapsed="false">
      <c r="A1408" s="50"/>
      <c r="B1408" s="45"/>
      <c r="C1408" s="45"/>
      <c r="D1408" s="140"/>
      <c r="E1408" s="131"/>
      <c r="F1408" s="141"/>
      <c r="G1408" s="141"/>
      <c r="H1408" s="141"/>
      <c r="I1408" s="141"/>
      <c r="J1408" s="141"/>
    </row>
    <row r="1409" customFormat="false" ht="12.75" hidden="false" customHeight="false" outlineLevel="0" collapsed="false">
      <c r="A1409" s="50"/>
      <c r="B1409" s="45"/>
      <c r="C1409" s="45"/>
      <c r="D1409" s="140"/>
      <c r="E1409" s="131"/>
      <c r="F1409" s="141"/>
      <c r="G1409" s="141"/>
      <c r="H1409" s="141"/>
      <c r="I1409" s="141"/>
      <c r="J1409" s="141"/>
    </row>
    <row r="1410" customFormat="false" ht="12.75" hidden="false" customHeight="false" outlineLevel="0" collapsed="false">
      <c r="A1410" s="50"/>
      <c r="B1410" s="45"/>
      <c r="C1410" s="45"/>
      <c r="D1410" s="140"/>
      <c r="E1410" s="131"/>
      <c r="F1410" s="141"/>
      <c r="G1410" s="141"/>
      <c r="H1410" s="141"/>
      <c r="I1410" s="141"/>
      <c r="J1410" s="141"/>
    </row>
    <row r="1411" customFormat="false" ht="12.75" hidden="false" customHeight="false" outlineLevel="0" collapsed="false">
      <c r="A1411" s="50"/>
      <c r="B1411" s="45"/>
      <c r="C1411" s="45"/>
      <c r="D1411" s="140"/>
      <c r="E1411" s="131"/>
      <c r="F1411" s="141"/>
      <c r="G1411" s="141"/>
      <c r="H1411" s="141"/>
      <c r="I1411" s="141"/>
      <c r="J1411" s="141"/>
    </row>
    <row r="1412" customFormat="false" ht="12.75" hidden="false" customHeight="false" outlineLevel="0" collapsed="false">
      <c r="A1412" s="50"/>
      <c r="B1412" s="45"/>
      <c r="C1412" s="45"/>
      <c r="D1412" s="140"/>
      <c r="E1412" s="131"/>
      <c r="F1412" s="141"/>
      <c r="G1412" s="141"/>
      <c r="H1412" s="141"/>
      <c r="I1412" s="141"/>
      <c r="J1412" s="141"/>
    </row>
    <row r="1413" customFormat="false" ht="12.75" hidden="false" customHeight="false" outlineLevel="0" collapsed="false">
      <c r="A1413" s="50"/>
      <c r="B1413" s="45"/>
      <c r="C1413" s="45"/>
      <c r="D1413" s="140"/>
      <c r="E1413" s="131"/>
      <c r="F1413" s="141"/>
      <c r="G1413" s="141"/>
      <c r="H1413" s="141"/>
      <c r="I1413" s="141"/>
      <c r="J1413" s="141"/>
    </row>
    <row r="1414" customFormat="false" ht="12.75" hidden="false" customHeight="false" outlineLevel="0" collapsed="false">
      <c r="A1414" s="50"/>
      <c r="B1414" s="45"/>
      <c r="C1414" s="45"/>
      <c r="D1414" s="140"/>
      <c r="E1414" s="131"/>
      <c r="F1414" s="141"/>
      <c r="G1414" s="141"/>
      <c r="H1414" s="141"/>
      <c r="I1414" s="141"/>
      <c r="J1414" s="141"/>
    </row>
    <row r="1415" customFormat="false" ht="12.75" hidden="false" customHeight="false" outlineLevel="0" collapsed="false">
      <c r="A1415" s="50"/>
      <c r="B1415" s="45"/>
      <c r="C1415" s="45"/>
      <c r="D1415" s="140"/>
      <c r="E1415" s="131"/>
      <c r="F1415" s="141"/>
      <c r="G1415" s="141"/>
      <c r="H1415" s="141"/>
      <c r="I1415" s="141"/>
      <c r="J1415" s="141"/>
    </row>
    <row r="1416" customFormat="false" ht="12.75" hidden="false" customHeight="false" outlineLevel="0" collapsed="false">
      <c r="A1416" s="50"/>
      <c r="B1416" s="45"/>
      <c r="C1416" s="45"/>
      <c r="D1416" s="140"/>
      <c r="E1416" s="131"/>
      <c r="F1416" s="141"/>
      <c r="G1416" s="141"/>
      <c r="H1416" s="141"/>
      <c r="I1416" s="141"/>
      <c r="J1416" s="141"/>
    </row>
    <row r="1417" customFormat="false" ht="12.75" hidden="false" customHeight="false" outlineLevel="0" collapsed="false">
      <c r="A1417" s="50"/>
      <c r="B1417" s="45"/>
      <c r="C1417" s="45"/>
      <c r="D1417" s="140"/>
      <c r="E1417" s="131"/>
      <c r="F1417" s="141"/>
      <c r="G1417" s="141"/>
      <c r="H1417" s="141"/>
      <c r="I1417" s="141"/>
      <c r="J1417" s="141"/>
    </row>
    <row r="1418" customFormat="false" ht="12.75" hidden="false" customHeight="false" outlineLevel="0" collapsed="false">
      <c r="A1418" s="50"/>
      <c r="B1418" s="45"/>
      <c r="C1418" s="45"/>
      <c r="D1418" s="140"/>
      <c r="E1418" s="131"/>
      <c r="F1418" s="141"/>
      <c r="G1418" s="141"/>
      <c r="H1418" s="141"/>
      <c r="I1418" s="141"/>
      <c r="J1418" s="141"/>
    </row>
    <row r="1419" customFormat="false" ht="12.75" hidden="false" customHeight="false" outlineLevel="0" collapsed="false">
      <c r="A1419" s="50"/>
      <c r="B1419" s="45"/>
      <c r="C1419" s="45"/>
      <c r="D1419" s="142"/>
      <c r="E1419" s="131"/>
      <c r="F1419" s="141"/>
      <c r="G1419" s="141"/>
      <c r="H1419" s="141"/>
      <c r="I1419" s="141"/>
      <c r="J1419" s="141"/>
    </row>
    <row r="1420" customFormat="false" ht="12.75" hidden="false" customHeight="false" outlineLevel="0" collapsed="false">
      <c r="A1420" s="50"/>
      <c r="B1420" s="45"/>
      <c r="C1420" s="45"/>
      <c r="D1420" s="142"/>
      <c r="E1420" s="131"/>
      <c r="F1420" s="141"/>
      <c r="G1420" s="141"/>
      <c r="H1420" s="141"/>
      <c r="I1420" s="141"/>
      <c r="J1420" s="141"/>
    </row>
    <row r="1421" customFormat="false" ht="12.75" hidden="false" customHeight="false" outlineLevel="0" collapsed="false">
      <c r="A1421" s="50"/>
      <c r="B1421" s="45"/>
      <c r="C1421" s="45"/>
      <c r="D1421" s="142"/>
      <c r="E1421" s="131"/>
      <c r="F1421" s="141"/>
      <c r="G1421" s="141"/>
      <c r="H1421" s="141"/>
      <c r="I1421" s="141"/>
      <c r="J1421" s="141"/>
    </row>
    <row r="1422" customFormat="false" ht="12.75" hidden="false" customHeight="false" outlineLevel="0" collapsed="false">
      <c r="A1422" s="50"/>
      <c r="B1422" s="45"/>
      <c r="C1422" s="45"/>
      <c r="D1422" s="142"/>
      <c r="E1422" s="131"/>
      <c r="F1422" s="141"/>
      <c r="G1422" s="141"/>
      <c r="H1422" s="141"/>
      <c r="I1422" s="141"/>
      <c r="J1422" s="141"/>
    </row>
    <row r="1423" customFormat="false" ht="12.75" hidden="false" customHeight="false" outlineLevel="0" collapsed="false">
      <c r="A1423" s="50"/>
      <c r="B1423" s="45"/>
      <c r="C1423" s="45"/>
      <c r="D1423" s="142"/>
      <c r="E1423" s="131"/>
      <c r="F1423" s="141"/>
      <c r="G1423" s="141"/>
      <c r="H1423" s="141"/>
      <c r="I1423" s="141"/>
      <c r="J1423" s="141"/>
    </row>
    <row r="1424" customFormat="false" ht="12.75" hidden="false" customHeight="false" outlineLevel="0" collapsed="false">
      <c r="A1424" s="50"/>
      <c r="B1424" s="45"/>
      <c r="C1424" s="45"/>
      <c r="D1424" s="142"/>
      <c r="E1424" s="131"/>
      <c r="F1424" s="141"/>
      <c r="G1424" s="141"/>
      <c r="H1424" s="141"/>
      <c r="I1424" s="141"/>
      <c r="J1424" s="141"/>
    </row>
    <row r="1425" customFormat="false" ht="12.75" hidden="false" customHeight="false" outlineLevel="0" collapsed="false">
      <c r="A1425" s="50"/>
      <c r="B1425" s="45"/>
      <c r="C1425" s="45"/>
      <c r="D1425" s="142"/>
      <c r="E1425" s="131"/>
      <c r="F1425" s="141"/>
      <c r="G1425" s="141"/>
      <c r="H1425" s="141"/>
      <c r="I1425" s="141"/>
      <c r="J1425" s="141"/>
      <c r="K1425" s="89"/>
    </row>
    <row r="1426" customFormat="false" ht="12.75" hidden="false" customHeight="false" outlineLevel="0" collapsed="false">
      <c r="A1426" s="50"/>
      <c r="B1426" s="45"/>
      <c r="C1426" s="45"/>
      <c r="D1426" s="142"/>
      <c r="E1426" s="131"/>
      <c r="F1426" s="141"/>
      <c r="G1426" s="141"/>
      <c r="H1426" s="141"/>
      <c r="I1426" s="141"/>
      <c r="J1426" s="141"/>
    </row>
    <row r="1427" customFormat="false" ht="12.75" hidden="false" customHeight="false" outlineLevel="0" collapsed="false">
      <c r="A1427" s="50"/>
      <c r="B1427" s="45"/>
      <c r="C1427" s="45"/>
      <c r="D1427" s="142"/>
      <c r="E1427" s="131"/>
      <c r="F1427" s="141"/>
      <c r="G1427" s="141"/>
      <c r="H1427" s="141"/>
      <c r="I1427" s="141"/>
      <c r="J1427" s="141"/>
    </row>
    <row r="1428" customFormat="false" ht="12.75" hidden="false" customHeight="false" outlineLevel="0" collapsed="false">
      <c r="A1428" s="50"/>
      <c r="B1428" s="45"/>
      <c r="C1428" s="45"/>
      <c r="D1428" s="142"/>
      <c r="E1428" s="131"/>
      <c r="F1428" s="141"/>
      <c r="G1428" s="141"/>
      <c r="H1428" s="141"/>
      <c r="I1428" s="141"/>
      <c r="J1428" s="141"/>
    </row>
    <row r="1429" customFormat="false" ht="12.75" hidden="false" customHeight="false" outlineLevel="0" collapsed="false">
      <c r="A1429" s="50"/>
      <c r="B1429" s="45"/>
      <c r="C1429" s="45"/>
      <c r="D1429" s="142"/>
      <c r="E1429" s="131"/>
      <c r="F1429" s="141"/>
      <c r="G1429" s="141"/>
      <c r="H1429" s="141"/>
      <c r="I1429" s="141"/>
      <c r="J1429" s="141"/>
    </row>
    <row r="1430" customFormat="false" ht="12.75" hidden="false" customHeight="false" outlineLevel="0" collapsed="false">
      <c r="A1430" s="50"/>
      <c r="B1430" s="45"/>
      <c r="C1430" s="45"/>
      <c r="D1430" s="142"/>
      <c r="E1430" s="131"/>
      <c r="F1430" s="141"/>
      <c r="G1430" s="141"/>
      <c r="H1430" s="141"/>
      <c r="I1430" s="141"/>
      <c r="J1430" s="141"/>
    </row>
    <row r="1431" customFormat="false" ht="12.75" hidden="false" customHeight="false" outlineLevel="0" collapsed="false">
      <c r="A1431" s="50"/>
      <c r="B1431" s="45"/>
      <c r="C1431" s="45"/>
      <c r="D1431" s="142"/>
      <c r="E1431" s="131"/>
      <c r="F1431" s="141"/>
      <c r="G1431" s="141"/>
      <c r="H1431" s="141"/>
      <c r="I1431" s="141"/>
      <c r="J1431" s="141"/>
    </row>
    <row r="1432" customFormat="false" ht="12.75" hidden="false" customHeight="false" outlineLevel="0" collapsed="false">
      <c r="A1432" s="50"/>
      <c r="B1432" s="45"/>
      <c r="C1432" s="45"/>
      <c r="D1432" s="142"/>
      <c r="E1432" s="131"/>
      <c r="F1432" s="141"/>
      <c r="G1432" s="141"/>
      <c r="H1432" s="141"/>
      <c r="I1432" s="141"/>
      <c r="J1432" s="141"/>
    </row>
    <row r="1433" customFormat="false" ht="12.75" hidden="false" customHeight="false" outlineLevel="0" collapsed="false">
      <c r="A1433" s="50"/>
      <c r="B1433" s="45"/>
      <c r="C1433" s="45"/>
      <c r="D1433" s="142"/>
      <c r="E1433" s="131"/>
      <c r="F1433" s="141"/>
      <c r="G1433" s="141"/>
      <c r="H1433" s="141"/>
      <c r="I1433" s="141"/>
      <c r="J1433" s="141"/>
    </row>
    <row r="1434" customFormat="false" ht="12.75" hidden="false" customHeight="false" outlineLevel="0" collapsed="false">
      <c r="A1434" s="50"/>
      <c r="B1434" s="45"/>
      <c r="C1434" s="45"/>
      <c r="D1434" s="142"/>
      <c r="E1434" s="131"/>
      <c r="F1434" s="141"/>
      <c r="G1434" s="141"/>
      <c r="H1434" s="141"/>
      <c r="I1434" s="141"/>
      <c r="J1434" s="141"/>
    </row>
    <row r="1435" customFormat="false" ht="12.75" hidden="false" customHeight="false" outlineLevel="0" collapsed="false">
      <c r="A1435" s="50"/>
      <c r="B1435" s="45"/>
      <c r="C1435" s="45"/>
      <c r="D1435" s="142"/>
      <c r="E1435" s="131"/>
      <c r="F1435" s="141"/>
      <c r="G1435" s="141"/>
      <c r="H1435" s="141"/>
      <c r="I1435" s="141"/>
      <c r="J1435" s="141"/>
    </row>
    <row r="1436" customFormat="false" ht="12.75" hidden="false" customHeight="false" outlineLevel="0" collapsed="false">
      <c r="A1436" s="50"/>
      <c r="B1436" s="45"/>
      <c r="C1436" s="45"/>
      <c r="D1436" s="142"/>
      <c r="E1436" s="131"/>
      <c r="F1436" s="141"/>
      <c r="G1436" s="141"/>
      <c r="H1436" s="141"/>
      <c r="I1436" s="141"/>
      <c r="J1436" s="141"/>
    </row>
    <row r="1437" customFormat="false" ht="12.75" hidden="false" customHeight="false" outlineLevel="0" collapsed="false">
      <c r="A1437" s="50"/>
      <c r="B1437" s="45"/>
      <c r="C1437" s="45"/>
      <c r="D1437" s="142"/>
      <c r="E1437" s="131"/>
      <c r="F1437" s="141"/>
      <c r="G1437" s="141"/>
      <c r="H1437" s="141"/>
      <c r="I1437" s="141"/>
      <c r="J1437" s="141"/>
    </row>
    <row r="1438" customFormat="false" ht="12.75" hidden="false" customHeight="false" outlineLevel="0" collapsed="false">
      <c r="A1438" s="50"/>
      <c r="B1438" s="45"/>
      <c r="C1438" s="45"/>
      <c r="D1438" s="140"/>
      <c r="E1438" s="143"/>
      <c r="F1438" s="141"/>
      <c r="G1438" s="141"/>
      <c r="H1438" s="141"/>
      <c r="I1438" s="141"/>
      <c r="J1438" s="141"/>
    </row>
    <row r="1439" customFormat="false" ht="12.75" hidden="false" customHeight="false" outlineLevel="0" collapsed="false">
      <c r="A1439" s="50"/>
      <c r="B1439" s="45"/>
      <c r="C1439" s="45"/>
      <c r="D1439" s="130"/>
      <c r="E1439" s="131"/>
      <c r="F1439" s="50"/>
      <c r="G1439" s="50"/>
      <c r="H1439" s="50"/>
      <c r="I1439" s="50"/>
      <c r="J1439" s="50"/>
      <c r="K1439" s="27"/>
    </row>
    <row r="1440" customFormat="false" ht="12.75" hidden="false" customHeight="false" outlineLevel="0" collapsed="false">
      <c r="A1440" s="50"/>
      <c r="B1440" s="45"/>
      <c r="C1440" s="45"/>
      <c r="D1440" s="130"/>
      <c r="E1440" s="131"/>
      <c r="F1440" s="50"/>
      <c r="G1440" s="50"/>
      <c r="H1440" s="50"/>
      <c r="I1440" s="50"/>
      <c r="J1440" s="50"/>
      <c r="K1440" s="132"/>
    </row>
    <row r="1441" customFormat="false" ht="12.75" hidden="false" customHeight="false" outlineLevel="0" collapsed="false">
      <c r="A1441" s="50"/>
      <c r="B1441" s="45"/>
      <c r="C1441" s="45"/>
      <c r="D1441" s="130"/>
      <c r="E1441" s="131"/>
      <c r="F1441" s="50"/>
      <c r="G1441" s="50"/>
      <c r="H1441" s="50"/>
      <c r="I1441" s="50"/>
      <c r="J1441" s="50"/>
      <c r="K1441" s="132"/>
    </row>
    <row r="1442" customFormat="false" ht="12.75" hidden="false" customHeight="false" outlineLevel="0" collapsed="false">
      <c r="A1442" s="50"/>
      <c r="B1442" s="45"/>
      <c r="C1442" s="45"/>
      <c r="D1442" s="130"/>
      <c r="E1442" s="131"/>
      <c r="F1442" s="50"/>
      <c r="G1442" s="50"/>
      <c r="H1442" s="50"/>
      <c r="I1442" s="50"/>
      <c r="J1442" s="50"/>
    </row>
    <row r="1443" customFormat="false" ht="12.75" hidden="false" customHeight="false" outlineLevel="0" collapsed="false">
      <c r="A1443" s="50"/>
      <c r="B1443" s="45"/>
      <c r="C1443" s="45"/>
      <c r="D1443" s="130"/>
      <c r="E1443" s="131"/>
      <c r="F1443" s="50"/>
      <c r="G1443" s="50"/>
      <c r="H1443" s="50"/>
      <c r="I1443" s="50"/>
      <c r="J1443" s="50"/>
    </row>
    <row r="1444" customFormat="false" ht="12.75" hidden="false" customHeight="false" outlineLevel="0" collapsed="false">
      <c r="A1444" s="50"/>
      <c r="B1444" s="45"/>
      <c r="C1444" s="45"/>
      <c r="D1444" s="130"/>
      <c r="E1444" s="131"/>
      <c r="F1444" s="50"/>
      <c r="G1444" s="50"/>
      <c r="H1444" s="50"/>
      <c r="I1444" s="50"/>
      <c r="J1444" s="50"/>
    </row>
    <row r="1445" customFormat="false" ht="12.75" hidden="false" customHeight="false" outlineLevel="0" collapsed="false">
      <c r="A1445" s="50"/>
      <c r="B1445" s="45"/>
      <c r="C1445" s="45"/>
      <c r="D1445" s="130"/>
      <c r="E1445" s="131"/>
      <c r="F1445" s="50"/>
      <c r="G1445" s="50"/>
      <c r="H1445" s="50"/>
      <c r="I1445" s="50"/>
      <c r="J1445" s="50"/>
    </row>
    <row r="1446" customFormat="false" ht="12.75" hidden="false" customHeight="false" outlineLevel="0" collapsed="false">
      <c r="A1446" s="50"/>
      <c r="B1446" s="45"/>
      <c r="C1446" s="45"/>
      <c r="D1446" s="130"/>
      <c r="E1446" s="131"/>
      <c r="F1446" s="50"/>
      <c r="G1446" s="50"/>
      <c r="H1446" s="50"/>
      <c r="I1446" s="50"/>
      <c r="J1446" s="50"/>
    </row>
    <row r="1447" customFormat="false" ht="12.75" hidden="false" customHeight="false" outlineLevel="0" collapsed="false">
      <c r="A1447" s="50"/>
      <c r="B1447" s="45"/>
      <c r="C1447" s="45"/>
      <c r="D1447" s="130"/>
      <c r="E1447" s="131"/>
      <c r="F1447" s="50"/>
      <c r="G1447" s="50"/>
      <c r="H1447" s="50"/>
      <c r="I1447" s="50"/>
      <c r="J1447" s="50"/>
    </row>
    <row r="1448" customFormat="false" ht="12.75" hidden="false" customHeight="false" outlineLevel="0" collapsed="false">
      <c r="A1448" s="50"/>
      <c r="B1448" s="45"/>
      <c r="C1448" s="45"/>
      <c r="D1448" s="130"/>
      <c r="E1448" s="131"/>
      <c r="F1448" s="50"/>
      <c r="G1448" s="50"/>
      <c r="H1448" s="50"/>
      <c r="I1448" s="50"/>
      <c r="J1448" s="50"/>
    </row>
    <row r="1449" customFormat="false" ht="12.75" hidden="false" customHeight="false" outlineLevel="0" collapsed="false">
      <c r="A1449" s="50"/>
      <c r="B1449" s="45"/>
      <c r="C1449" s="45"/>
      <c r="D1449" s="130"/>
      <c r="E1449" s="131"/>
      <c r="F1449" s="50"/>
      <c r="G1449" s="50"/>
      <c r="H1449" s="50"/>
      <c r="I1449" s="50"/>
      <c r="J1449" s="50"/>
    </row>
    <row r="1450" customFormat="false" ht="12.75" hidden="false" customHeight="false" outlineLevel="0" collapsed="false">
      <c r="A1450" s="50"/>
      <c r="B1450" s="45"/>
      <c r="C1450" s="45"/>
      <c r="D1450" s="130"/>
      <c r="E1450" s="131"/>
      <c r="F1450" s="50"/>
      <c r="G1450" s="50"/>
      <c r="H1450" s="50"/>
      <c r="I1450" s="50"/>
      <c r="J1450" s="50"/>
      <c r="L1450" s="89"/>
    </row>
    <row r="1451" customFormat="false" ht="12.75" hidden="false" customHeight="false" outlineLevel="0" collapsed="false">
      <c r="A1451" s="50"/>
      <c r="B1451" s="45"/>
      <c r="C1451" s="45"/>
      <c r="D1451" s="130"/>
      <c r="E1451" s="131"/>
      <c r="F1451" s="50"/>
      <c r="G1451" s="50"/>
      <c r="H1451" s="50"/>
      <c r="I1451" s="50"/>
      <c r="J1451" s="50"/>
    </row>
    <row r="1452" customFormat="false" ht="12.75" hidden="false" customHeight="false" outlineLevel="0" collapsed="false">
      <c r="A1452" s="50"/>
      <c r="B1452" s="45"/>
      <c r="C1452" s="45"/>
      <c r="D1452" s="130"/>
      <c r="E1452" s="131"/>
      <c r="F1452" s="50"/>
      <c r="G1452" s="50"/>
      <c r="H1452" s="50"/>
      <c r="I1452" s="50"/>
      <c r="J1452" s="50"/>
    </row>
    <row r="1453" customFormat="false" ht="12.75" hidden="false" customHeight="false" outlineLevel="0" collapsed="false">
      <c r="A1453" s="50"/>
      <c r="B1453" s="45"/>
      <c r="C1453" s="45"/>
      <c r="D1453" s="130"/>
      <c r="E1453" s="131"/>
      <c r="F1453" s="50"/>
      <c r="G1453" s="50"/>
      <c r="H1453" s="50"/>
      <c r="I1453" s="50"/>
      <c r="J1453" s="50"/>
    </row>
    <row r="1454" customFormat="false" ht="12.75" hidden="false" customHeight="false" outlineLevel="0" collapsed="false">
      <c r="A1454" s="50"/>
      <c r="B1454" s="45"/>
      <c r="C1454" s="45"/>
      <c r="D1454" s="130"/>
      <c r="E1454" s="131"/>
      <c r="F1454" s="50"/>
      <c r="G1454" s="50"/>
      <c r="H1454" s="50"/>
      <c r="I1454" s="50"/>
      <c r="J1454" s="50"/>
    </row>
    <row r="1455" customFormat="false" ht="12.75" hidden="false" customHeight="false" outlineLevel="0" collapsed="false">
      <c r="A1455" s="50"/>
      <c r="B1455" s="45"/>
      <c r="C1455" s="45"/>
      <c r="D1455" s="130"/>
      <c r="E1455" s="131"/>
      <c r="F1455" s="50"/>
      <c r="G1455" s="50"/>
      <c r="H1455" s="50"/>
      <c r="I1455" s="50"/>
      <c r="J1455" s="50"/>
    </row>
    <row r="1456" customFormat="false" ht="12.75" hidden="false" customHeight="false" outlineLevel="0" collapsed="false">
      <c r="A1456" s="50"/>
      <c r="B1456" s="45"/>
      <c r="C1456" s="45"/>
      <c r="D1456" s="130"/>
      <c r="E1456" s="131"/>
      <c r="F1456" s="50"/>
      <c r="G1456" s="50"/>
      <c r="H1456" s="50"/>
      <c r="I1456" s="50"/>
      <c r="J1456" s="50"/>
    </row>
    <row r="1457" customFormat="false" ht="12.75" hidden="false" customHeight="false" outlineLevel="0" collapsed="false">
      <c r="A1457" s="50"/>
      <c r="B1457" s="45"/>
      <c r="C1457" s="45"/>
      <c r="D1457" s="130"/>
      <c r="E1457" s="131"/>
      <c r="F1457" s="50"/>
      <c r="G1457" s="50"/>
      <c r="H1457" s="50"/>
      <c r="I1457" s="50"/>
      <c r="J1457" s="50"/>
    </row>
    <row r="1458" customFormat="false" ht="12.75" hidden="false" customHeight="false" outlineLevel="0" collapsed="false">
      <c r="A1458" s="50"/>
      <c r="B1458" s="45"/>
      <c r="C1458" s="45"/>
      <c r="D1458" s="130"/>
      <c r="E1458" s="131"/>
      <c r="F1458" s="50"/>
      <c r="G1458" s="50"/>
      <c r="H1458" s="50"/>
      <c r="I1458" s="50"/>
      <c r="J1458" s="50"/>
    </row>
    <row r="1459" customFormat="false" ht="12.75" hidden="false" customHeight="false" outlineLevel="0" collapsed="false">
      <c r="A1459" s="50"/>
      <c r="B1459" s="45"/>
      <c r="C1459" s="45"/>
      <c r="D1459" s="130"/>
      <c r="E1459" s="131"/>
      <c r="F1459" s="50"/>
      <c r="G1459" s="50"/>
      <c r="H1459" s="50"/>
      <c r="I1459" s="50"/>
      <c r="J1459" s="50"/>
    </row>
    <row r="1460" customFormat="false" ht="12.75" hidden="false" customHeight="false" outlineLevel="0" collapsed="false">
      <c r="A1460" s="50"/>
      <c r="B1460" s="45"/>
      <c r="C1460" s="45"/>
      <c r="D1460" s="130"/>
      <c r="E1460" s="131"/>
      <c r="F1460" s="50"/>
      <c r="G1460" s="50"/>
      <c r="H1460" s="50"/>
      <c r="I1460" s="50"/>
      <c r="J1460" s="50"/>
    </row>
    <row r="1461" customFormat="false" ht="12.75" hidden="false" customHeight="false" outlineLevel="0" collapsed="false">
      <c r="A1461" s="50"/>
      <c r="B1461" s="45"/>
      <c r="C1461" s="45"/>
      <c r="D1461" s="138"/>
      <c r="E1461" s="131"/>
      <c r="F1461" s="50"/>
      <c r="G1461" s="50"/>
      <c r="H1461" s="50"/>
      <c r="I1461" s="50"/>
      <c r="J1461" s="50"/>
    </row>
    <row r="1462" customFormat="false" ht="12.75" hidden="false" customHeight="false" outlineLevel="0" collapsed="false">
      <c r="A1462" s="50"/>
      <c r="B1462" s="45"/>
      <c r="C1462" s="45"/>
      <c r="D1462" s="138"/>
      <c r="E1462" s="131"/>
      <c r="F1462" s="50"/>
      <c r="G1462" s="50"/>
      <c r="H1462" s="50"/>
      <c r="I1462" s="50"/>
      <c r="J1462" s="50"/>
    </row>
    <row r="1463" customFormat="false" ht="12.75" hidden="false" customHeight="false" outlineLevel="0" collapsed="false">
      <c r="A1463" s="50"/>
      <c r="B1463" s="45"/>
      <c r="C1463" s="45"/>
      <c r="D1463" s="138"/>
      <c r="E1463" s="131"/>
      <c r="F1463" s="50"/>
      <c r="G1463" s="50"/>
      <c r="H1463" s="50"/>
      <c r="I1463" s="50"/>
      <c r="J1463" s="50"/>
    </row>
    <row r="1464" customFormat="false" ht="12.75" hidden="false" customHeight="false" outlineLevel="0" collapsed="false">
      <c r="A1464" s="50"/>
      <c r="B1464" s="45"/>
      <c r="C1464" s="45"/>
      <c r="D1464" s="138"/>
      <c r="E1464" s="131"/>
      <c r="F1464" s="50"/>
      <c r="G1464" s="50"/>
      <c r="H1464" s="50"/>
      <c r="I1464" s="50"/>
      <c r="J1464" s="139"/>
    </row>
    <row r="1465" customFormat="false" ht="12.75" hidden="false" customHeight="false" outlineLevel="0" collapsed="false">
      <c r="A1465" s="50"/>
      <c r="B1465" s="45"/>
      <c r="C1465" s="45"/>
      <c r="D1465" s="138"/>
      <c r="E1465" s="131"/>
      <c r="F1465" s="50"/>
      <c r="G1465" s="50"/>
      <c r="H1465" s="50"/>
      <c r="I1465" s="50"/>
      <c r="J1465" s="139"/>
    </row>
    <row r="1466" customFormat="false" ht="12.75" hidden="false" customHeight="false" outlineLevel="0" collapsed="false">
      <c r="A1466" s="50"/>
      <c r="B1466" s="45"/>
      <c r="C1466" s="45"/>
      <c r="D1466" s="138"/>
      <c r="E1466" s="131"/>
      <c r="F1466" s="50"/>
      <c r="G1466" s="50"/>
      <c r="H1466" s="50"/>
      <c r="I1466" s="50"/>
      <c r="J1466" s="139"/>
    </row>
    <row r="1467" customFormat="false" ht="12.75" hidden="false" customHeight="false" outlineLevel="0" collapsed="false">
      <c r="A1467" s="50"/>
      <c r="B1467" s="45"/>
      <c r="C1467" s="45"/>
      <c r="D1467" s="138"/>
      <c r="E1467" s="131"/>
      <c r="F1467" s="50"/>
      <c r="G1467" s="50"/>
      <c r="H1467" s="50"/>
      <c r="I1467" s="50"/>
      <c r="J1467" s="139"/>
    </row>
    <row r="1468" customFormat="false" ht="12.75" hidden="false" customHeight="false" outlineLevel="0" collapsed="false">
      <c r="A1468" s="50"/>
      <c r="B1468" s="45"/>
      <c r="C1468" s="45"/>
      <c r="D1468" s="138"/>
      <c r="E1468" s="131"/>
      <c r="F1468" s="50"/>
      <c r="G1468" s="50"/>
      <c r="H1468" s="50"/>
      <c r="I1468" s="50"/>
      <c r="J1468" s="139"/>
    </row>
    <row r="1469" customFormat="false" ht="12.75" hidden="false" customHeight="false" outlineLevel="0" collapsed="false">
      <c r="A1469" s="50"/>
      <c r="B1469" s="45"/>
      <c r="C1469" s="45"/>
      <c r="D1469" s="138"/>
      <c r="E1469" s="131"/>
      <c r="F1469" s="50"/>
      <c r="G1469" s="50"/>
      <c r="H1469" s="50"/>
      <c r="I1469" s="50"/>
      <c r="J1469" s="139"/>
    </row>
    <row r="1470" customFormat="false" ht="12.75" hidden="false" customHeight="false" outlineLevel="0" collapsed="false">
      <c r="A1470" s="50"/>
      <c r="B1470" s="45"/>
      <c r="C1470" s="45"/>
      <c r="D1470" s="138"/>
      <c r="E1470" s="131"/>
      <c r="F1470" s="50"/>
      <c r="G1470" s="50"/>
      <c r="H1470" s="50"/>
      <c r="I1470" s="139"/>
      <c r="J1470" s="139"/>
    </row>
    <row r="1471" customFormat="false" ht="12.75" hidden="false" customHeight="false" outlineLevel="0" collapsed="false">
      <c r="A1471" s="50"/>
      <c r="B1471" s="45"/>
      <c r="C1471" s="45"/>
      <c r="D1471" s="138"/>
      <c r="E1471" s="131"/>
      <c r="F1471" s="50"/>
      <c r="G1471" s="50"/>
      <c r="H1471" s="50"/>
      <c r="I1471" s="139"/>
      <c r="J1471" s="139"/>
    </row>
    <row r="1472" customFormat="false" ht="12.75" hidden="false" customHeight="false" outlineLevel="0" collapsed="false">
      <c r="A1472" s="50"/>
      <c r="B1472" s="45"/>
      <c r="C1472" s="45"/>
      <c r="D1472" s="138"/>
      <c r="E1472" s="131"/>
      <c r="F1472" s="50"/>
      <c r="G1472" s="50"/>
      <c r="H1472" s="50"/>
      <c r="I1472" s="139"/>
      <c r="J1472" s="139"/>
    </row>
    <row r="1473" customFormat="false" ht="12.75" hidden="false" customHeight="false" outlineLevel="0" collapsed="false">
      <c r="A1473" s="50"/>
      <c r="B1473" s="45"/>
      <c r="C1473" s="45"/>
      <c r="D1473" s="138"/>
      <c r="E1473" s="131"/>
      <c r="F1473" s="50"/>
      <c r="G1473" s="50"/>
      <c r="H1473" s="50"/>
      <c r="I1473" s="139"/>
      <c r="J1473" s="139"/>
    </row>
    <row r="1474" customFormat="false" ht="12.75" hidden="false" customHeight="false" outlineLevel="0" collapsed="false">
      <c r="A1474" s="50"/>
      <c r="B1474" s="45"/>
      <c r="C1474" s="45"/>
      <c r="D1474" s="138"/>
      <c r="E1474" s="131"/>
      <c r="F1474" s="50"/>
      <c r="G1474" s="50"/>
      <c r="H1474" s="50"/>
      <c r="I1474" s="139"/>
      <c r="J1474" s="139"/>
    </row>
    <row r="1475" customFormat="false" ht="12.75" hidden="false" customHeight="false" outlineLevel="0" collapsed="false">
      <c r="A1475" s="50"/>
      <c r="B1475" s="45"/>
      <c r="C1475" s="45"/>
      <c r="D1475" s="138"/>
      <c r="E1475" s="131"/>
      <c r="F1475" s="50"/>
      <c r="G1475" s="50"/>
      <c r="H1475" s="50"/>
      <c r="I1475" s="139"/>
      <c r="J1475" s="139"/>
    </row>
    <row r="1476" customFormat="false" ht="12.75" hidden="false" customHeight="false" outlineLevel="0" collapsed="false">
      <c r="A1476" s="50"/>
      <c r="B1476" s="45"/>
      <c r="C1476" s="45"/>
      <c r="D1476" s="138"/>
      <c r="E1476" s="131"/>
      <c r="F1476" s="50"/>
      <c r="G1476" s="50"/>
      <c r="H1476" s="50"/>
      <c r="I1476" s="139"/>
      <c r="J1476" s="139"/>
    </row>
    <row r="1477" customFormat="false" ht="12.75" hidden="false" customHeight="false" outlineLevel="0" collapsed="false">
      <c r="A1477" s="50"/>
      <c r="B1477" s="45"/>
      <c r="C1477" s="45"/>
      <c r="D1477" s="138"/>
      <c r="E1477" s="131"/>
      <c r="F1477" s="50"/>
      <c r="G1477" s="50"/>
      <c r="H1477" s="50"/>
      <c r="I1477" s="139"/>
      <c r="J1477" s="139"/>
    </row>
    <row r="1478" customFormat="false" ht="12.75" hidden="false" customHeight="false" outlineLevel="0" collapsed="false">
      <c r="A1478" s="50"/>
      <c r="B1478" s="45"/>
      <c r="C1478" s="45"/>
      <c r="D1478" s="138"/>
      <c r="E1478" s="131"/>
      <c r="F1478" s="139"/>
      <c r="G1478" s="50"/>
      <c r="H1478" s="50"/>
      <c r="I1478" s="139"/>
      <c r="J1478" s="139"/>
      <c r="K1478" s="89"/>
    </row>
    <row r="1479" customFormat="false" ht="12.75" hidden="false" customHeight="false" outlineLevel="0" collapsed="false">
      <c r="A1479" s="50"/>
      <c r="B1479" s="45"/>
      <c r="C1479" s="45"/>
      <c r="D1479" s="138"/>
      <c r="E1479" s="131"/>
      <c r="F1479" s="139"/>
      <c r="G1479" s="50"/>
      <c r="H1479" s="50"/>
      <c r="I1479" s="139"/>
      <c r="J1479" s="139"/>
    </row>
    <row r="1480" customFormat="false" ht="12.75" hidden="false" customHeight="false" outlineLevel="0" collapsed="false">
      <c r="A1480" s="50"/>
      <c r="B1480" s="45"/>
      <c r="C1480" s="45"/>
      <c r="D1480" s="138"/>
      <c r="E1480" s="131"/>
      <c r="F1480" s="139"/>
      <c r="G1480" s="50"/>
      <c r="H1480" s="50"/>
      <c r="I1480" s="139"/>
      <c r="J1480" s="139"/>
    </row>
    <row r="1481" customFormat="false" ht="12.75" hidden="false" customHeight="false" outlineLevel="0" collapsed="false">
      <c r="A1481" s="50"/>
      <c r="B1481" s="45"/>
      <c r="C1481" s="45"/>
      <c r="D1481" s="138"/>
      <c r="E1481" s="131"/>
      <c r="F1481" s="139"/>
      <c r="G1481" s="50"/>
      <c r="H1481" s="50"/>
      <c r="I1481" s="139"/>
      <c r="J1481" s="139"/>
    </row>
    <row r="1482" customFormat="false" ht="12.75" hidden="false" customHeight="false" outlineLevel="0" collapsed="false">
      <c r="A1482" s="50"/>
      <c r="B1482" s="45"/>
      <c r="C1482" s="45"/>
      <c r="D1482" s="138"/>
      <c r="E1482" s="131"/>
      <c r="F1482" s="139"/>
      <c r="G1482" s="50"/>
      <c r="H1482" s="50"/>
      <c r="I1482" s="139"/>
      <c r="J1482" s="139"/>
    </row>
    <row r="1483" customFormat="false" ht="12.75" hidden="false" customHeight="false" outlineLevel="0" collapsed="false">
      <c r="A1483" s="50"/>
      <c r="B1483" s="45"/>
      <c r="C1483" s="45"/>
      <c r="D1483" s="138"/>
      <c r="E1483" s="131"/>
      <c r="F1483" s="139"/>
      <c r="G1483" s="50"/>
      <c r="H1483" s="50"/>
      <c r="I1483" s="139"/>
      <c r="J1483" s="139"/>
    </row>
    <row r="1484" customFormat="false" ht="12.75" hidden="false" customHeight="false" outlineLevel="0" collapsed="false">
      <c r="A1484" s="50"/>
      <c r="B1484" s="45"/>
      <c r="C1484" s="45"/>
      <c r="D1484" s="138"/>
      <c r="E1484" s="131"/>
      <c r="F1484" s="139"/>
      <c r="G1484" s="50"/>
      <c r="H1484" s="50"/>
      <c r="I1484" s="139"/>
      <c r="J1484" s="139"/>
    </row>
    <row r="1485" customFormat="false" ht="12.75" hidden="false" customHeight="false" outlineLevel="0" collapsed="false">
      <c r="A1485" s="50"/>
      <c r="B1485" s="45"/>
      <c r="C1485" s="45"/>
      <c r="D1485" s="138"/>
      <c r="E1485" s="131"/>
      <c r="F1485" s="139"/>
      <c r="G1485" s="50"/>
      <c r="H1485" s="50"/>
      <c r="I1485" s="139"/>
      <c r="J1485" s="139"/>
    </row>
    <row r="1486" customFormat="false" ht="12.75" hidden="false" customHeight="false" outlineLevel="0" collapsed="false">
      <c r="A1486" s="50"/>
      <c r="B1486" s="45"/>
      <c r="C1486" s="45"/>
      <c r="D1486" s="140"/>
      <c r="E1486" s="131"/>
      <c r="F1486" s="139"/>
      <c r="G1486" s="50"/>
      <c r="H1486" s="50"/>
      <c r="I1486" s="139"/>
      <c r="J1486" s="139"/>
    </row>
    <row r="1487" customFormat="false" ht="12.75" hidden="false" customHeight="false" outlineLevel="0" collapsed="false">
      <c r="A1487" s="50"/>
      <c r="B1487" s="45"/>
      <c r="C1487" s="45"/>
      <c r="D1487" s="140"/>
      <c r="E1487" s="131"/>
      <c r="F1487" s="139"/>
      <c r="G1487" s="50"/>
      <c r="H1487" s="50"/>
      <c r="I1487" s="139"/>
      <c r="J1487" s="139"/>
    </row>
    <row r="1488" customFormat="false" ht="12.75" hidden="false" customHeight="false" outlineLevel="0" collapsed="false">
      <c r="A1488" s="50"/>
      <c r="B1488" s="45"/>
      <c r="C1488" s="45"/>
      <c r="D1488" s="140"/>
      <c r="E1488" s="131"/>
      <c r="F1488" s="139"/>
      <c r="G1488" s="50"/>
      <c r="H1488" s="139"/>
      <c r="I1488" s="139"/>
      <c r="J1488" s="139"/>
    </row>
    <row r="1489" customFormat="false" ht="12.75" hidden="false" customHeight="false" outlineLevel="0" collapsed="false">
      <c r="A1489" s="50"/>
      <c r="B1489" s="45"/>
      <c r="C1489" s="45"/>
      <c r="D1489" s="140"/>
      <c r="E1489" s="131"/>
      <c r="F1489" s="139"/>
      <c r="G1489" s="50"/>
      <c r="H1489" s="139"/>
      <c r="I1489" s="139"/>
      <c r="J1489" s="139"/>
    </row>
    <row r="1490" customFormat="false" ht="12.75" hidden="false" customHeight="false" outlineLevel="0" collapsed="false">
      <c r="A1490" s="50"/>
      <c r="B1490" s="45"/>
      <c r="C1490" s="45"/>
      <c r="D1490" s="140"/>
      <c r="E1490" s="131"/>
      <c r="F1490" s="139"/>
      <c r="G1490" s="141"/>
      <c r="H1490" s="139"/>
      <c r="I1490" s="139"/>
      <c r="J1490" s="141"/>
    </row>
    <row r="1491" customFormat="false" ht="12.75" hidden="false" customHeight="false" outlineLevel="0" collapsed="false">
      <c r="A1491" s="50"/>
      <c r="B1491" s="45"/>
      <c r="C1491" s="45"/>
      <c r="D1491" s="140"/>
      <c r="E1491" s="131"/>
      <c r="F1491" s="139"/>
      <c r="G1491" s="141"/>
      <c r="H1491" s="139"/>
      <c r="I1491" s="139"/>
      <c r="J1491" s="141"/>
    </row>
  </sheetData>
  <mergeCells count="8">
    <mergeCell ref="M1:Q1"/>
    <mergeCell ref="T1:X1"/>
    <mergeCell ref="A5:J5"/>
    <mergeCell ref="N11:P11"/>
    <mergeCell ref="U11:W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Weatherford International Ltd.</cp:lastModifiedBy>
  <cp:lastPrinted>2008-06-25T02:33:10Z</cp:lastPrinted>
  <dcterms:modified xsi:type="dcterms:W3CDTF">2009-11-25T01:36:54Z</dcterms:modified>
  <cp:revision>0</cp:revision>
  <dc:subject/>
  <dc:title/>
</cp:coreProperties>
</file>